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76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1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ellai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Chavanaspa Ellaidoo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E17848</t>
  </si>
  <si>
    <t xml:space="preserve">MARCO</t>
  </si>
  <si>
    <t xml:space="preserve">Italy</t>
  </si>
  <si>
    <t xml:space="preserve">Balinese Massage 60</t>
  </si>
  <si>
    <t xml:space="preserve"> 18:30</t>
  </si>
  <si>
    <t xml:space="preserve"> 203</t>
  </si>
  <si>
    <t xml:space="preserve">Arrival Special Promo</t>
  </si>
  <si>
    <t xml:space="preserve">DIRECT</t>
  </si>
  <si>
    <t xml:space="preserve">IH</t>
  </si>
  <si>
    <t xml:space="preserve">Y</t>
  </si>
  <si>
    <t xml:space="preserve">RC: 84.00/ </t>
  </si>
  <si>
    <t xml:space="preserve"> E17844</t>
  </si>
  <si>
    <t xml:space="preserve">LOOGMAN</t>
  </si>
  <si>
    <t xml:space="preserve">Netherlands</t>
  </si>
  <si>
    <t xml:space="preserve">Marine Bliss</t>
  </si>
  <si>
    <t xml:space="preserve"> 14:00</t>
  </si>
  <si>
    <t xml:space="preserve"> 408</t>
  </si>
  <si>
    <t xml:space="preserve">What's On The Month</t>
  </si>
  <si>
    <t xml:space="preserve">OTHDESK</t>
  </si>
  <si>
    <t xml:space="preserve">RC: 209.00/ </t>
  </si>
  <si>
    <t xml:space="preserve"> E17847</t>
  </si>
  <si>
    <t xml:space="preserve">MAUREEN LEWIN</t>
  </si>
  <si>
    <t xml:space="preserve">United Kingdom</t>
  </si>
  <si>
    <t xml:space="preserve">Journey of the Senses</t>
  </si>
  <si>
    <t xml:space="preserve"> 17:00</t>
  </si>
  <si>
    <t xml:space="preserve"> 317</t>
  </si>
  <si>
    <t xml:space="preserve">RC: 136.50/ </t>
  </si>
  <si>
    <t xml:space="preserve"> E17846</t>
  </si>
  <si>
    <t xml:space="preserve">LINDA ROCHESTER</t>
  </si>
  <si>
    <t xml:space="preserve">Spa Pedicure</t>
  </si>
  <si>
    <t xml:space="preserve"> 15:00</t>
  </si>
  <si>
    <t xml:space="preserve">Promo Of The Day</t>
  </si>
  <si>
    <t xml:space="preserve">RC: 212.00/ </t>
  </si>
  <si>
    <t xml:space="preserve">Elemis Pro-Collagen Age Defy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2867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1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79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58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70.54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3.8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83.79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22964.43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290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79.06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4.9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367.6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38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36.22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3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1360.25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63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646.55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6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650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69.69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9.82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6.15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40.41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4.62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5.38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641.5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502.74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641.5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502.74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641.5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Chavanaspa Ellaidoo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1</v>
      </c>
      <c r="E6" s="35" t="n">
        <v>0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65.83</v>
      </c>
      <c r="M6" s="39" t="n">
        <v>6.58</v>
      </c>
      <c r="N6" s="39" t="n">
        <v>11.59</v>
      </c>
      <c r="O6" s="39" t="n">
        <v>0</v>
      </c>
      <c r="P6" s="39" t="n">
        <v>0</v>
      </c>
      <c r="Q6" s="39" t="n">
        <v>84</v>
      </c>
      <c r="R6" s="39" t="n">
        <v>1</v>
      </c>
      <c r="S6" s="39" t="n">
        <v>84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185</v>
      </c>
      <c r="AA6" s="36" t="s">
        <v>186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7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88</v>
      </c>
      <c r="H7" s="36" t="s">
        <v>189</v>
      </c>
      <c r="I7" s="37" t="s">
        <v>190</v>
      </c>
      <c r="J7" s="35" t="s">
        <v>191</v>
      </c>
      <c r="K7" s="38" t="s">
        <v>192</v>
      </c>
      <c r="L7" s="39" t="n">
        <v>163.79</v>
      </c>
      <c r="M7" s="39" t="n">
        <v>16.38</v>
      </c>
      <c r="N7" s="39" t="n">
        <v>28.83</v>
      </c>
      <c r="O7" s="39" t="n">
        <v>0</v>
      </c>
      <c r="P7" s="39" t="n">
        <v>0</v>
      </c>
      <c r="Q7" s="39" t="n">
        <v>209</v>
      </c>
      <c r="R7" s="39" t="n">
        <v>1</v>
      </c>
      <c r="S7" s="39" t="n">
        <v>209</v>
      </c>
      <c r="T7" s="40"/>
      <c r="U7" s="36" t="s">
        <v>193</v>
      </c>
      <c r="V7" s="36"/>
      <c r="W7" s="36"/>
      <c r="X7" s="36" t="s">
        <v>194</v>
      </c>
      <c r="Y7" s="41" t="s">
        <v>184</v>
      </c>
      <c r="Z7" s="41" t="s">
        <v>185</v>
      </c>
      <c r="AA7" s="36" t="s">
        <v>195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6</v>
      </c>
      <c r="C8" s="35" t="n">
        <v>0</v>
      </c>
      <c r="D8" s="35" t="n">
        <v>1</v>
      </c>
      <c r="E8" s="35" t="n">
        <v>1</v>
      </c>
      <c r="F8" s="35" t="n">
        <v>0</v>
      </c>
      <c r="G8" s="36" t="s">
        <v>197</v>
      </c>
      <c r="H8" s="36" t="s">
        <v>198</v>
      </c>
      <c r="I8" s="37" t="s">
        <v>199</v>
      </c>
      <c r="J8" s="35" t="s">
        <v>200</v>
      </c>
      <c r="K8" s="38" t="s">
        <v>201</v>
      </c>
      <c r="L8" s="39" t="n">
        <v>106.97</v>
      </c>
      <c r="M8" s="39" t="n">
        <v>10.7</v>
      </c>
      <c r="N8" s="39" t="n">
        <v>18.83</v>
      </c>
      <c r="O8" s="39" t="n">
        <v>0</v>
      </c>
      <c r="P8" s="39" t="n">
        <v>0</v>
      </c>
      <c r="Q8" s="39" t="n">
        <v>136.5</v>
      </c>
      <c r="R8" s="39" t="n">
        <v>1</v>
      </c>
      <c r="S8" s="39" t="n">
        <v>136.5</v>
      </c>
      <c r="T8" s="40"/>
      <c r="U8" s="36" t="s">
        <v>182</v>
      </c>
      <c r="V8" s="36"/>
      <c r="W8" s="36"/>
      <c r="X8" s="36" t="s">
        <v>194</v>
      </c>
      <c r="Y8" s="41" t="s">
        <v>184</v>
      </c>
      <c r="Z8" s="41" t="s">
        <v>185</v>
      </c>
      <c r="AA8" s="36" t="s">
        <v>202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3</v>
      </c>
      <c r="C9" s="35" t="n">
        <v>0</v>
      </c>
      <c r="D9" s="35" t="n">
        <v>1</v>
      </c>
      <c r="E9" s="35" t="n">
        <v>1</v>
      </c>
      <c r="F9" s="35" t="n">
        <v>0</v>
      </c>
      <c r="G9" s="36" t="s">
        <v>204</v>
      </c>
      <c r="H9" s="36" t="s">
        <v>198</v>
      </c>
      <c r="I9" s="37" t="s">
        <v>205</v>
      </c>
      <c r="J9" s="35" t="s">
        <v>206</v>
      </c>
      <c r="K9" s="38" t="s">
        <v>201</v>
      </c>
      <c r="L9" s="39" t="n">
        <v>56.43</v>
      </c>
      <c r="M9" s="39" t="n">
        <v>5.64</v>
      </c>
      <c r="N9" s="39" t="n">
        <v>9.93</v>
      </c>
      <c r="O9" s="39" t="n">
        <v>0</v>
      </c>
      <c r="P9" s="39" t="n">
        <v>0</v>
      </c>
      <c r="Q9" s="39" t="n">
        <v>72</v>
      </c>
      <c r="R9" s="39" t="n">
        <v>1</v>
      </c>
      <c r="S9" s="39" t="n">
        <v>72</v>
      </c>
      <c r="T9" s="40"/>
      <c r="U9" s="36" t="s">
        <v>207</v>
      </c>
      <c r="V9" s="36"/>
      <c r="W9" s="36"/>
      <c r="X9" s="36" t="s">
        <v>194</v>
      </c>
      <c r="Y9" s="41" t="s">
        <v>184</v>
      </c>
      <c r="Z9" s="41" t="s">
        <v>185</v>
      </c>
      <c r="AA9" s="36" t="s">
        <v>208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3</v>
      </c>
      <c r="C10" s="35" t="n">
        <v>0</v>
      </c>
      <c r="D10" s="35" t="n">
        <v>1</v>
      </c>
      <c r="E10" s="35" t="n">
        <v>1</v>
      </c>
      <c r="F10" s="35" t="n">
        <v>0</v>
      </c>
      <c r="G10" s="36" t="s">
        <v>204</v>
      </c>
      <c r="H10" s="36" t="s">
        <v>198</v>
      </c>
      <c r="I10" s="37" t="s">
        <v>209</v>
      </c>
      <c r="J10" s="35" t="s">
        <v>206</v>
      </c>
      <c r="K10" s="38" t="s">
        <v>201</v>
      </c>
      <c r="L10" s="39" t="n">
        <v>109.72</v>
      </c>
      <c r="M10" s="39" t="n">
        <v>10.97</v>
      </c>
      <c r="N10" s="39" t="n">
        <v>19.31</v>
      </c>
      <c r="O10" s="39" t="n">
        <v>0</v>
      </c>
      <c r="P10" s="39" t="n">
        <v>0</v>
      </c>
      <c r="Q10" s="39" t="n">
        <v>140</v>
      </c>
      <c r="R10" s="39" t="n">
        <v>1</v>
      </c>
      <c r="S10" s="39" t="n">
        <v>140</v>
      </c>
      <c r="T10" s="40"/>
      <c r="U10" s="36" t="s">
        <v>207</v>
      </c>
      <c r="V10" s="36"/>
      <c r="W10" s="36"/>
      <c r="X10" s="36" t="s">
        <v>194</v>
      </c>
      <c r="Y10" s="41" t="s">
        <v>184</v>
      </c>
      <c r="Z10" s="41" t="s">
        <v>185</v>
      </c>
      <c r="AA10" s="36" t="s">
        <v>208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s="53" customFormat="true" ht="13.5" hidden="false" customHeight="true" outlineLevel="0" collapsed="false">
      <c r="A11" s="45"/>
      <c r="B11" s="45"/>
      <c r="C11" s="45"/>
      <c r="D11" s="45"/>
      <c r="E11" s="45"/>
      <c r="F11" s="45"/>
      <c r="G11" s="46"/>
      <c r="H11" s="46"/>
      <c r="I11" s="47"/>
      <c r="J11" s="48"/>
      <c r="K11" s="48"/>
      <c r="L11" s="49"/>
      <c r="M11" s="49"/>
      <c r="N11" s="49"/>
      <c r="O11" s="49"/>
      <c r="P11" s="49"/>
      <c r="Q11" s="49"/>
      <c r="R11" s="49"/>
      <c r="S11" s="49"/>
      <c r="T11" s="49"/>
      <c r="U11" s="50"/>
      <c r="V11" s="50"/>
      <c r="W11" s="51"/>
      <c r="X11" s="51"/>
      <c r="Y11" s="51"/>
      <c r="Z11" s="51"/>
      <c r="AA11" s="51"/>
      <c r="AB11" s="50"/>
      <c r="AC11" s="52"/>
      <c r="AD11" s="52"/>
      <c r="AE11" s="52"/>
      <c r="AF11" s="52"/>
      <c r="AG11" s="52"/>
      <c r="AH11" s="52"/>
      <c r="AI11" s="52"/>
      <c r="AJ11" s="52"/>
    </row>
    <row r="12" s="53" customFormat="true" ht="14.25" hidden="false" customHeight="true" outlineLevel="0" collapsed="false">
      <c r="A12" s="54"/>
      <c r="B12" s="54"/>
      <c r="C12" s="55" t="n">
        <f aca="false">SUM(C6:C11)</f>
        <v>0</v>
      </c>
      <c r="D12" s="55" t="n">
        <f aca="false">SUM(D6:D11)</f>
        <v>6</v>
      </c>
      <c r="E12" s="55" t="n">
        <f aca="false">SUM(E6:E11)</f>
        <v>4</v>
      </c>
      <c r="F12" s="55" t="n">
        <f aca="false">SUM(F6:F11)</f>
        <v>2</v>
      </c>
      <c r="G12" s="56"/>
      <c r="H12" s="56"/>
      <c r="I12" s="57"/>
      <c r="J12" s="58"/>
      <c r="K12" s="58"/>
      <c r="L12" s="59" t="n">
        <f aca="false">SUM(L6:L11)</f>
        <v>502.74</v>
      </c>
      <c r="M12" s="59" t="n">
        <f aca="false">SUM(M6:M11)</f>
        <v>50.27</v>
      </c>
      <c r="N12" s="59" t="n">
        <f aca="false">SUM(N6:N11)</f>
        <v>88.49</v>
      </c>
      <c r="O12" s="59" t="n">
        <f aca="false">SUM(O6:O11)</f>
        <v>0</v>
      </c>
      <c r="P12" s="59" t="n">
        <f aca="false">SUM(P6:P11)</f>
        <v>0</v>
      </c>
      <c r="Q12" s="59" t="n">
        <f aca="false">SUM(Q6:Q11)</f>
        <v>641.5</v>
      </c>
      <c r="R12" s="59"/>
      <c r="S12" s="59" t="n">
        <f aca="false">SUM(S6:S11)</f>
        <v>641.5</v>
      </c>
      <c r="T12" s="59"/>
      <c r="U12" s="56"/>
      <c r="V12" s="56"/>
      <c r="W12" s="60"/>
      <c r="X12" s="60"/>
      <c r="Y12" s="60"/>
      <c r="Z12" s="60"/>
      <c r="AA12" s="60"/>
      <c r="AB12" s="56"/>
      <c r="AC12" s="52"/>
      <c r="AD12" s="52"/>
      <c r="AE12" s="52"/>
      <c r="AF12" s="52"/>
      <c r="AG12" s="52"/>
      <c r="AH12" s="52"/>
      <c r="AI12" s="52"/>
      <c r="AJ12" s="52"/>
    </row>
    <row r="13" s="72" customFormat="true" ht="12" hidden="false" customHeight="true" outlineLevel="0" collapsed="false">
      <c r="A13" s="61"/>
      <c r="B13" s="62" t="s">
        <v>210</v>
      </c>
      <c r="C13" s="63"/>
      <c r="D13" s="63"/>
      <c r="E13" s="64" t="n">
        <f aca="false">+E12/D12</f>
        <v>0.666666666666667</v>
      </c>
      <c r="F13" s="64" t="n">
        <f aca="false">+F12/D12</f>
        <v>0.333333333333333</v>
      </c>
      <c r="G13" s="65"/>
      <c r="H13" s="65"/>
      <c r="I13" s="66" t="s">
        <v>211</v>
      </c>
      <c r="J13" s="67"/>
      <c r="K13" s="67"/>
      <c r="L13" s="68" t="n">
        <f aca="false">+L12/Q12</f>
        <v>0.78369446609509</v>
      </c>
      <c r="M13" s="69"/>
      <c r="N13" s="69"/>
      <c r="O13" s="68" t="n">
        <f aca="false">+O12/Q12</f>
        <v>0</v>
      </c>
      <c r="P13" s="69"/>
      <c r="Q13" s="69"/>
      <c r="R13" s="69"/>
      <c r="S13" s="69"/>
      <c r="T13" s="69"/>
      <c r="U13" s="65"/>
      <c r="V13" s="65"/>
      <c r="W13" s="70"/>
      <c r="X13" s="70"/>
      <c r="Y13" s="70"/>
      <c r="Z13" s="70"/>
      <c r="AA13" s="70"/>
      <c r="AB13" s="65"/>
      <c r="AC13" s="71"/>
      <c r="AD13" s="71"/>
      <c r="AE13" s="71"/>
      <c r="AF13" s="71"/>
      <c r="AG13" s="71"/>
      <c r="AH13" s="71"/>
      <c r="AI13" s="71"/>
      <c r="AJ13" s="71"/>
    </row>
    <row r="14" s="1" customFormat="true" ht="12.75" hidden="false" customHeight="true" outlineLevel="0" collapsed="false">
      <c r="A14" s="73"/>
      <c r="B14" s="73"/>
      <c r="C14" s="73"/>
      <c r="D14" s="73"/>
      <c r="E14" s="73"/>
      <c r="F14" s="73"/>
      <c r="G14" s="74"/>
      <c r="H14" s="74"/>
      <c r="I14" s="75"/>
      <c r="J14" s="76"/>
      <c r="K14" s="76"/>
      <c r="L14" s="77"/>
      <c r="M14" s="77"/>
      <c r="N14" s="77"/>
      <c r="O14" s="77"/>
      <c r="P14" s="77"/>
      <c r="Q14" s="77"/>
      <c r="R14" s="77"/>
      <c r="S14" s="77"/>
      <c r="T14" s="77"/>
      <c r="U14" s="74"/>
      <c r="V14" s="74"/>
      <c r="W14" s="78" t="s">
        <v>212</v>
      </c>
      <c r="X14" s="78"/>
      <c r="Y14" s="79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82" t="s">
        <v>213</v>
      </c>
      <c r="C15" s="83"/>
      <c r="D15" s="83"/>
      <c r="E15" s="84"/>
      <c r="F15" s="84"/>
      <c r="G15" s="85" t="s">
        <v>214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78" t="s">
        <v>215</v>
      </c>
      <c r="X15" s="78"/>
      <c r="Y15" s="79"/>
      <c r="Z15" s="80"/>
      <c r="AA15" s="86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8.75" hidden="false" customHeight="true" outlineLevel="0" collapsed="false">
      <c r="A16" s="73"/>
      <c r="B16" s="87" t="s">
        <v>216</v>
      </c>
      <c r="C16" s="87"/>
      <c r="D16" s="87"/>
      <c r="E16" s="88" t="n">
        <f aca="false">VLOOKUP("room_avail",global!$D$2:$E$80,2,0)</f>
        <v>112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80"/>
      <c r="X16" s="80"/>
      <c r="Y16" s="80"/>
      <c r="Z16" s="80"/>
      <c r="AA16" s="9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17</v>
      </c>
      <c r="C17" s="91"/>
      <c r="D17" s="91"/>
      <c r="E17" s="88" t="n">
        <f aca="false">VLOOKUP("room_occ",global!$D$2:$E$80,2,0)</f>
        <v>79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4"/>
      <c r="X17" s="4"/>
      <c r="Y17" s="73"/>
      <c r="Z17" s="80"/>
      <c r="AA17" s="4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18</v>
      </c>
      <c r="C18" s="91"/>
      <c r="D18" s="91"/>
      <c r="E18" s="88" t="n">
        <f aca="false">VLOOKUP("nguest",global!$D$2:$E$80,2,0)</f>
        <v>158</v>
      </c>
      <c r="F18" s="88"/>
      <c r="G18" s="89" t="n">
        <f aca="false">VLOOKUP("mtd_tr_guest",global!$D$2:$E$80,2,0)</f>
        <v>163</v>
      </c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80"/>
      <c r="X18" s="80"/>
      <c r="Y18" s="80"/>
      <c r="Z18" s="80"/>
      <c r="AA18" s="92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false" outlineLevel="0" collapsed="false">
      <c r="A19" s="73"/>
      <c r="B19" s="91" t="s">
        <v>219</v>
      </c>
      <c r="C19" s="91"/>
      <c r="D19" s="91"/>
      <c r="E19" s="88" t="n">
        <f aca="false">VLOOKUP("hotel_occ",global!$D$2:$E$80,2,0)</f>
        <v>70.54</v>
      </c>
      <c r="F19" s="88"/>
      <c r="G19" s="89"/>
      <c r="H19" s="74"/>
      <c r="I19" s="75"/>
      <c r="J19" s="76"/>
      <c r="K19" s="76"/>
      <c r="N19" s="9"/>
      <c r="O19" s="9"/>
      <c r="P19" s="9"/>
      <c r="Q19" s="9"/>
      <c r="R19" s="9"/>
      <c r="S19" s="9"/>
      <c r="T19" s="77"/>
      <c r="U19" s="4"/>
      <c r="V19" s="4"/>
      <c r="W19" s="4"/>
      <c r="X19" s="80"/>
      <c r="Y19" s="80"/>
      <c r="Z19" s="80"/>
      <c r="AA19" s="93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5.75" hidden="false" customHeight="true" outlineLevel="0" collapsed="false">
      <c r="A20" s="73"/>
      <c r="B20" s="91" t="s">
        <v>220</v>
      </c>
      <c r="C20" s="91"/>
      <c r="D20" s="91"/>
      <c r="E20" s="88" t="n">
        <f aca="false">VLOOKUP("capt_rate",global!$D$2:$E$80,2,0)</f>
        <v>3.8</v>
      </c>
      <c r="F20" s="88"/>
      <c r="G20" s="89"/>
      <c r="H20" s="74"/>
      <c r="I20" s="75"/>
      <c r="J20" s="76"/>
      <c r="K20" s="76"/>
      <c r="N20" s="94" t="s">
        <v>221</v>
      </c>
      <c r="O20" s="94"/>
      <c r="P20" s="95" t="s">
        <v>222</v>
      </c>
      <c r="Q20" s="95"/>
      <c r="R20" s="96" t="s">
        <v>223</v>
      </c>
      <c r="S20" s="97"/>
      <c r="T20" s="98"/>
      <c r="U20" s="99" t="s">
        <v>224</v>
      </c>
      <c r="V20" s="99"/>
      <c r="W20" s="100" t="s">
        <v>225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3.5" hidden="false" customHeight="true" outlineLevel="0" collapsed="false">
      <c r="A21" s="73"/>
      <c r="B21" s="101" t="s">
        <v>226</v>
      </c>
      <c r="C21" s="101"/>
      <c r="D21" s="101"/>
      <c r="E21" s="102" t="n">
        <f aca="false">VLOOKUP("avg_check",global!$D$2:$E$80,2,0)</f>
        <v>83.79</v>
      </c>
      <c r="F21" s="102"/>
      <c r="G21" s="103"/>
      <c r="H21" s="74"/>
      <c r="I21" s="75"/>
      <c r="J21" s="76"/>
      <c r="K21" s="76"/>
      <c r="N21" s="104" t="s">
        <v>227</v>
      </c>
      <c r="O21" s="104"/>
      <c r="P21" s="105"/>
      <c r="Q21" s="105" t="n">
        <f aca="false">VLOOKUP("total_tr",global!$D$2:$E$80,2,0)</f>
        <v>641.5</v>
      </c>
      <c r="R21" s="77"/>
      <c r="S21" s="106"/>
      <c r="T21" s="77"/>
      <c r="U21" s="107" t="s">
        <v>149</v>
      </c>
      <c r="V21" s="107"/>
      <c r="W21" s="108" t="n">
        <f aca="false">VLOOKUP("nett_tr",global!$D$2:$E$80,2,0)</f>
        <v>502.74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5.75" hidden="false" customHeight="true" outlineLevel="0" collapsed="false">
      <c r="A22" s="73"/>
      <c r="B22" s="73"/>
      <c r="C22" s="73"/>
      <c r="D22" s="73"/>
      <c r="E22" s="109"/>
      <c r="F22" s="109"/>
      <c r="G22" s="110"/>
      <c r="H22" s="74"/>
      <c r="I22" s="75"/>
      <c r="J22" s="76"/>
      <c r="K22" s="76"/>
      <c r="N22" s="111" t="s">
        <v>228</v>
      </c>
      <c r="O22" s="111"/>
      <c r="P22" s="112" t="n">
        <f aca="false">VLOOKUP("g_trsh",global!$D$2:$E$80,2,0)</f>
        <v>641.5</v>
      </c>
      <c r="Q22" s="112"/>
      <c r="R22" s="77"/>
      <c r="S22" s="113" t="s">
        <v>229</v>
      </c>
      <c r="T22" s="77"/>
      <c r="U22" s="111" t="s">
        <v>230</v>
      </c>
      <c r="V22" s="111"/>
      <c r="W22" s="114" t="n">
        <f aca="false">VLOOKUP("nett_trsh",global!$D$2:$E$80,2,0)</f>
        <v>502.74</v>
      </c>
      <c r="X22" s="4"/>
      <c r="Y22" s="80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15" t="s">
        <v>231</v>
      </c>
      <c r="C23" s="115"/>
      <c r="D23" s="115"/>
      <c r="E23" s="116" t="s">
        <v>37</v>
      </c>
      <c r="F23" s="116"/>
      <c r="G23" s="117" t="s">
        <v>232</v>
      </c>
      <c r="H23" s="118"/>
      <c r="I23" s="119" t="s">
        <v>233</v>
      </c>
      <c r="J23" s="120" t="s">
        <v>37</v>
      </c>
      <c r="K23" s="121" t="s">
        <v>234</v>
      </c>
      <c r="N23" s="122" t="s">
        <v>235</v>
      </c>
      <c r="O23" s="122"/>
      <c r="P23" s="123" t="n">
        <f aca="false">VLOOKUP("g_trta",global!$D$2:$E$80,2,0)</f>
        <v>0</v>
      </c>
      <c r="Q23" s="123"/>
      <c r="R23" s="124"/>
      <c r="S23" s="125"/>
      <c r="T23" s="77"/>
      <c r="U23" s="111" t="s">
        <v>236</v>
      </c>
      <c r="V23" s="111"/>
      <c r="W23" s="114" t="n">
        <f aca="false">VLOOKUP("nett_trta",global!$D$2:$E$80,2,0)</f>
        <v>0</v>
      </c>
      <c r="X23" s="4"/>
      <c r="Y23" s="126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8.75" hidden="false" customHeight="true" outlineLevel="0" collapsed="false">
      <c r="A24" s="73"/>
      <c r="B24" s="127" t="s">
        <v>237</v>
      </c>
      <c r="C24" s="127"/>
      <c r="D24" s="127"/>
      <c r="E24" s="128" t="n">
        <f aca="false">VLOOKUP("mtd_tr_rev",global!$D$2:$E$80,2,0)</f>
        <v>11360.25</v>
      </c>
      <c r="F24" s="128"/>
      <c r="G24" s="129" t="n">
        <f aca="false">VLOOKUP("pct_tr_rev",global!$D$2:$E$80,2,0)</f>
        <v>94.62</v>
      </c>
      <c r="H24" s="109"/>
      <c r="I24" s="130" t="s">
        <v>238</v>
      </c>
      <c r="J24" s="131" t="n">
        <f aca="false">VLOOKUP("for_msg",global!$D$2:$E$80,2,0)</f>
        <v>22964.43</v>
      </c>
      <c r="K24" s="132" t="n">
        <f aca="false">+E24-J24</f>
        <v>-11604.18</v>
      </c>
      <c r="N24" s="111" t="s">
        <v>239</v>
      </c>
      <c r="O24" s="111"/>
      <c r="P24" s="112"/>
      <c r="Q24" s="112" t="n">
        <f aca="false">VLOOKUP("g_trns",global!$D$2:$E$80,2,0)</f>
        <v>0</v>
      </c>
      <c r="R24" s="77"/>
      <c r="S24" s="113"/>
      <c r="T24" s="77"/>
      <c r="U24" s="111" t="s">
        <v>240</v>
      </c>
      <c r="V24" s="111"/>
      <c r="W24" s="114" t="n">
        <f aca="false">VLOOKUP("nett_trns",global!$D$2:$E$80,2,0)</f>
        <v>0</v>
      </c>
      <c r="X24" s="4"/>
      <c r="Y24" s="126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3" t="s">
        <v>241</v>
      </c>
      <c r="C25" s="133"/>
      <c r="D25" s="133"/>
      <c r="E25" s="134" t="n">
        <f aca="false">VLOOKUP("mtd_tr_guest",global!$D$2:$E$80,2,0)</f>
        <v>163</v>
      </c>
      <c r="F25" s="134"/>
      <c r="G25" s="89"/>
      <c r="H25" s="74"/>
      <c r="I25" s="130" t="s">
        <v>242</v>
      </c>
      <c r="J25" s="131" t="n">
        <f aca="false">VLOOKUP("for_tr_guest",global!$D$2:$E$80,2,0)</f>
        <v>290</v>
      </c>
      <c r="K25" s="132" t="n">
        <f aca="false">+E25-J25</f>
        <v>-127</v>
      </c>
      <c r="N25" s="111" t="s">
        <v>243</v>
      </c>
      <c r="O25" s="111"/>
      <c r="P25" s="112" t="n">
        <f aca="false">VLOOKUP("g_trnsm",global!$D$2:$E$80,2,0)</f>
        <v>0</v>
      </c>
      <c r="Q25" s="112"/>
      <c r="R25" s="77"/>
      <c r="S25" s="113" t="s">
        <v>244</v>
      </c>
      <c r="T25" s="77"/>
      <c r="U25" s="111" t="s">
        <v>245</v>
      </c>
      <c r="V25" s="111"/>
      <c r="W25" s="114" t="n">
        <f aca="false">VLOOKUP("nett_trnsm",global!$D$2:$E$80,2,0)</f>
        <v>0</v>
      </c>
      <c r="X25" s="4"/>
      <c r="Y25" s="135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3" t="s">
        <v>246</v>
      </c>
      <c r="C26" s="133"/>
      <c r="D26" s="133"/>
      <c r="E26" s="134" t="n">
        <f aca="false">VLOOKUP("mtd_tr_avgcheck",global!$D$2:$E$80,2,0)</f>
        <v>69.69</v>
      </c>
      <c r="F26" s="134"/>
      <c r="G26" s="89"/>
      <c r="H26" s="74"/>
      <c r="I26" s="130" t="s">
        <v>246</v>
      </c>
      <c r="J26" s="131" t="n">
        <f aca="false">VLOOKUP("for_tr_avgcheck",global!$D$2:$E$80,2,0)</f>
        <v>79.06</v>
      </c>
      <c r="K26" s="136" t="n">
        <f aca="false">+E26-J26</f>
        <v>-9.37000000000001</v>
      </c>
      <c r="N26" s="111" t="s">
        <v>247</v>
      </c>
      <c r="O26" s="111"/>
      <c r="P26" s="112" t="n">
        <f aca="false">VLOOKUP("g_trnsp",global!$D$2:$E$80,2,0)</f>
        <v>0</v>
      </c>
      <c r="Q26" s="112"/>
      <c r="R26" s="77"/>
      <c r="S26" s="113" t="s">
        <v>248</v>
      </c>
      <c r="T26" s="77"/>
      <c r="U26" s="111" t="s">
        <v>249</v>
      </c>
      <c r="V26" s="111"/>
      <c r="W26" s="114" t="n">
        <f aca="false">VLOOKUP("nett_trnsp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7" t="s">
        <v>250</v>
      </c>
      <c r="C27" s="137"/>
      <c r="D27" s="137"/>
      <c r="E27" s="138" t="n">
        <f aca="false">VLOOKUP("mtd_tr_captrate",global!$D$2:$E$80,2,0)</f>
        <v>6.15</v>
      </c>
      <c r="F27" s="138"/>
      <c r="G27" s="103"/>
      <c r="H27" s="74"/>
      <c r="I27" s="139" t="s">
        <v>250</v>
      </c>
      <c r="J27" s="140" t="n">
        <f aca="false">VLOOKUP("for_tr_captrate",global!$D$2:$E$80,2,0)</f>
        <v>4.9</v>
      </c>
      <c r="K27" s="141" t="n">
        <f aca="false">+E27-J27</f>
        <v>1.25</v>
      </c>
      <c r="N27" s="122" t="s">
        <v>251</v>
      </c>
      <c r="O27" s="122"/>
      <c r="P27" s="123" t="n">
        <f aca="false">VLOOKUP("g_trnss",global!$D$2:$E$80,2,0)</f>
        <v>0</v>
      </c>
      <c r="Q27" s="123"/>
      <c r="R27" s="124"/>
      <c r="S27" s="125" t="s">
        <v>252</v>
      </c>
      <c r="T27" s="77"/>
      <c r="U27" s="111" t="s">
        <v>253</v>
      </c>
      <c r="V27" s="111"/>
      <c r="W27" s="114" t="n">
        <f aca="false">VLOOKUP("nett_trnss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27" t="s">
        <v>254</v>
      </c>
      <c r="C28" s="127"/>
      <c r="D28" s="127"/>
      <c r="E28" s="128" t="n">
        <f aca="false">VLOOKUP("mtd_rtl_rev",global!$D$2:$E$80,2,0)</f>
        <v>646.55</v>
      </c>
      <c r="F28" s="128"/>
      <c r="G28" s="129" t="n">
        <f aca="false">VLOOKUP("pct_rtl_rev",global!$D$2:$E$80,2,0)</f>
        <v>5.38</v>
      </c>
      <c r="H28" s="74"/>
      <c r="I28" s="142" t="s">
        <v>255</v>
      </c>
      <c r="J28" s="131" t="n">
        <f aca="false">VLOOKUP("for_rtl",global!$D$2:$E$80,2,0)</f>
        <v>1367.6</v>
      </c>
      <c r="K28" s="132" t="n">
        <f aca="false">+E28-J28</f>
        <v>-721.05</v>
      </c>
      <c r="L28" s="4"/>
      <c r="M28" s="4"/>
      <c r="N28" s="104" t="s">
        <v>256</v>
      </c>
      <c r="O28" s="104"/>
      <c r="P28" s="143"/>
      <c r="Q28" s="143" t="n">
        <f aca="false">VLOOKUP("total_rtl",global!$D$2:$E$80,2,0)</f>
        <v>0</v>
      </c>
      <c r="R28" s="77"/>
      <c r="S28" s="113"/>
      <c r="T28" s="77"/>
      <c r="U28" s="111" t="s">
        <v>152</v>
      </c>
      <c r="V28" s="111"/>
      <c r="W28" s="114" t="n">
        <f aca="false">VLOOKUP("nett_rtl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3" t="s">
        <v>257</v>
      </c>
      <c r="C29" s="133"/>
      <c r="D29" s="133"/>
      <c r="E29" s="134" t="n">
        <f aca="false">VLOOKUP("mtd_rtl_guest",global!$D$2:$E$80,2,0)</f>
        <v>16</v>
      </c>
      <c r="F29" s="134"/>
      <c r="G29" s="89"/>
      <c r="H29" s="74"/>
      <c r="I29" s="130" t="s">
        <v>258</v>
      </c>
      <c r="J29" s="131" t="n">
        <f aca="false">VLOOKUP("for_rtl_guest",global!$D$2:$E$80,2,0)</f>
        <v>38</v>
      </c>
      <c r="K29" s="132" t="n">
        <f aca="false">+E29-J29</f>
        <v>-22</v>
      </c>
      <c r="L29" s="4"/>
      <c r="M29" s="4"/>
      <c r="N29" s="111" t="s">
        <v>259</v>
      </c>
      <c r="O29" s="111"/>
      <c r="P29" s="112" t="n">
        <f aca="false">VLOOKUP("g_rtlsh",global!$D$2:$E$80,2,0)</f>
        <v>0</v>
      </c>
      <c r="Q29" s="112"/>
      <c r="R29" s="77"/>
      <c r="S29" s="113"/>
      <c r="T29" s="77"/>
      <c r="U29" s="111" t="s">
        <v>259</v>
      </c>
      <c r="V29" s="111"/>
      <c r="W29" s="114" t="n">
        <f aca="false">VLOOKUP("nett_rtlsh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3" t="s">
        <v>246</v>
      </c>
      <c r="C30" s="133"/>
      <c r="D30" s="133"/>
      <c r="E30" s="134" t="n">
        <f aca="false">VLOOKUP("mtd_rtl_avgcheck",global!$D$2:$E$80,2,0)</f>
        <v>40.41</v>
      </c>
      <c r="F30" s="134"/>
      <c r="G30" s="89"/>
      <c r="H30" s="74"/>
      <c r="I30" s="130" t="s">
        <v>246</v>
      </c>
      <c r="J30" s="131" t="n">
        <f aca="false">VLOOKUP("for_rtl_avgcheck",global!$D$2:$E$80,2,0)</f>
        <v>36.22</v>
      </c>
      <c r="K30" s="136" t="n">
        <f aca="false">+E30-J30</f>
        <v>4.19</v>
      </c>
      <c r="L30" s="4"/>
      <c r="M30" s="4"/>
      <c r="N30" s="122" t="s">
        <v>260</v>
      </c>
      <c r="O30" s="122"/>
      <c r="P30" s="123" t="n">
        <f aca="false">VLOOKUP("g_rtlta",global!$D$2:$E$80,2,0)</f>
        <v>0</v>
      </c>
      <c r="Q30" s="123"/>
      <c r="R30" s="124"/>
      <c r="S30" s="125"/>
      <c r="T30" s="77"/>
      <c r="U30" s="111" t="s">
        <v>260</v>
      </c>
      <c r="V30" s="111"/>
      <c r="W30" s="114" t="n">
        <f aca="false">VLOOKUP("nett_rtlta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7" t="s">
        <v>261</v>
      </c>
      <c r="C31" s="137"/>
      <c r="D31" s="137"/>
      <c r="E31" s="138" t="n">
        <f aca="false">VLOOKUP("mtd_rtl_captrate",global!$D$2:$E$80,2,0)</f>
        <v>9.82</v>
      </c>
      <c r="F31" s="138"/>
      <c r="G31" s="103"/>
      <c r="H31" s="74"/>
      <c r="I31" s="139" t="s">
        <v>261</v>
      </c>
      <c r="J31" s="140" t="n">
        <f aca="false">VLOOKUP("for_rtl_captrate",global!$D$2:$E$80,2,0)</f>
        <v>13</v>
      </c>
      <c r="K31" s="141" t="n">
        <f aca="false">+E31-J31</f>
        <v>-3.18</v>
      </c>
      <c r="L31" s="4"/>
      <c r="M31" s="4"/>
      <c r="N31" s="111" t="s">
        <v>262</v>
      </c>
      <c r="O31" s="111"/>
      <c r="P31" s="112"/>
      <c r="Q31" s="112" t="n">
        <f aca="false">VLOOKUP("g_rtlns",global!$D$2:$E$80,2,0)</f>
        <v>0</v>
      </c>
      <c r="R31" s="77"/>
      <c r="S31" s="113"/>
      <c r="T31" s="77"/>
      <c r="U31" s="111" t="s">
        <v>263</v>
      </c>
      <c r="V31" s="111"/>
      <c r="W31" s="114" t="n">
        <f aca="false">VLOOKUP("nett_rtlns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2.75" hidden="false" customHeight="true" outlineLevel="0" collapsed="false">
      <c r="A32" s="73"/>
      <c r="B32" s="73"/>
      <c r="C32" s="73"/>
      <c r="D32" s="73"/>
      <c r="E32" s="73"/>
      <c r="F32" s="73"/>
      <c r="G32" s="74"/>
      <c r="H32" s="74"/>
      <c r="I32" s="75"/>
      <c r="J32" s="76"/>
      <c r="K32" s="76"/>
      <c r="L32" s="77"/>
      <c r="M32" s="77"/>
      <c r="N32" s="111" t="s">
        <v>264</v>
      </c>
      <c r="O32" s="111"/>
      <c r="P32" s="112" t="n">
        <f aca="false">VLOOKUP("g_rtlnsm",global!$D$2:$E$80,2,0)</f>
        <v>0</v>
      </c>
      <c r="Q32" s="112"/>
      <c r="R32" s="77"/>
      <c r="S32" s="113" t="s">
        <v>244</v>
      </c>
      <c r="T32" s="77"/>
      <c r="U32" s="111" t="s">
        <v>264</v>
      </c>
      <c r="V32" s="111"/>
      <c r="W32" s="114" t="n">
        <f aca="false">VLOOKUP("nett_rtlnsm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customFormat="false" ht="12.8" hidden="false" customHeight="true" outlineLevel="0" collapsed="false">
      <c r="N33" s="111" t="s">
        <v>265</v>
      </c>
      <c r="O33" s="111"/>
      <c r="P33" s="112" t="n">
        <f aca="false">VLOOKUP("g_rtlnsp",global!$D$2:$E$80,2,0)</f>
        <v>0</v>
      </c>
      <c r="Q33" s="112"/>
      <c r="R33" s="77"/>
      <c r="S33" s="113" t="s">
        <v>248</v>
      </c>
      <c r="T33" s="4"/>
      <c r="U33" s="111" t="s">
        <v>265</v>
      </c>
      <c r="V33" s="111"/>
      <c r="W33" s="114" t="n">
        <f aca="false">VLOOKUP("nett_rtlnsp",global!$D$2:$E$80,2,0)</f>
        <v>0</v>
      </c>
      <c r="X33" s="4"/>
    </row>
    <row r="34" customFormat="false" ht="12.8" hidden="false" customHeight="true" outlineLevel="0" collapsed="false">
      <c r="N34" s="111" t="s">
        <v>266</v>
      </c>
      <c r="O34" s="111"/>
      <c r="P34" s="112" t="n">
        <f aca="false">VLOOKUP("g_rtlnss",global!$D$2:$E$80,2,0)</f>
        <v>0</v>
      </c>
      <c r="Q34" s="112"/>
      <c r="R34" s="77"/>
      <c r="S34" s="113" t="s">
        <v>252</v>
      </c>
      <c r="T34" s="74"/>
      <c r="U34" s="111" t="s">
        <v>266</v>
      </c>
      <c r="V34" s="111"/>
      <c r="W34" s="114" t="n">
        <f aca="false">VLOOKUP("nett_rtlnss",global!$D$2:$E$80,2,0)</f>
        <v>0</v>
      </c>
      <c r="X34" s="80"/>
    </row>
    <row r="35" customFormat="false" ht="12.8" hidden="false" customHeight="true" outlineLevel="0" collapsed="false">
      <c r="N35" s="111" t="s">
        <v>267</v>
      </c>
      <c r="O35" s="111"/>
      <c r="P35" s="144" t="n">
        <f aca="false">VLOOKUP("total_gshop",global!$D$2:$E$80,2,0)</f>
        <v>0</v>
      </c>
      <c r="Q35" s="144" t="n">
        <f aca="false">VLOOKUP("total_gshop",global!$D$2:$E$80,2,0)</f>
        <v>0</v>
      </c>
      <c r="R35" s="77"/>
      <c r="S35" s="113"/>
      <c r="T35" s="74"/>
      <c r="U35" s="145" t="s">
        <v>268</v>
      </c>
      <c r="V35" s="145"/>
      <c r="W35" s="146" t="n">
        <f aca="false">W21+W28</f>
        <v>502.74</v>
      </c>
      <c r="X35" s="80"/>
    </row>
    <row r="36" customFormat="false" ht="15.75" hidden="false" customHeight="true" outlineLevel="0" collapsed="false">
      <c r="N36" s="147" t="s">
        <v>269</v>
      </c>
      <c r="O36" s="147"/>
      <c r="P36" s="148" t="n">
        <f aca="false">SUM(Q21:Q35)</f>
        <v>641.5</v>
      </c>
      <c r="Q36" s="148"/>
      <c r="R36" s="149"/>
      <c r="S36" s="150"/>
      <c r="T36" s="74"/>
      <c r="U36" s="74"/>
    </row>
    <row r="37" customFormat="false" ht="15.75" hidden="false" customHeight="true" outlineLevel="0" collapsed="false">
      <c r="N37" s="111" t="s">
        <v>270</v>
      </c>
      <c r="O37" s="111"/>
      <c r="P37" s="151" t="n">
        <f aca="false">VLOOKUP("pay_room_charge",global!$D$2:$E$80,2,0)</f>
        <v>641.5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71</v>
      </c>
      <c r="O38" s="111"/>
      <c r="P38" s="151" t="n">
        <f aca="false">VLOOKUP("pay_package",global!$D$2:$E$80,2,0)</f>
        <v>0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72</v>
      </c>
      <c r="O39" s="111"/>
      <c r="P39" s="151" t="n">
        <f aca="false">VLOOKUP("pay_cash",global!$D$2:$E$80,2,0)</f>
        <v>0</v>
      </c>
      <c r="Q39" s="151"/>
      <c r="R39" s="1"/>
      <c r="S39" s="106"/>
      <c r="T39" s="74"/>
      <c r="U39" s="74"/>
    </row>
    <row r="40" customFormat="false" ht="12.8" hidden="false" customHeight="true" outlineLevel="0" collapsed="false">
      <c r="N40" s="111" t="s">
        <v>273</v>
      </c>
      <c r="O40" s="111"/>
      <c r="P40" s="151" t="n">
        <f aca="false">VLOOKUP("pay_ccard",global!$D$2:$E$80,2,0)</f>
        <v>0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74</v>
      </c>
      <c r="O41" s="111"/>
      <c r="P41" s="151" t="n">
        <f aca="false">VLOOKUP("pay_voucher",global!$D$2:$E$80,2,0)</f>
        <v>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75</v>
      </c>
      <c r="O42" s="111"/>
      <c r="P42" s="151" t="n">
        <f aca="false">VLOOKUP("pay_others",global!$D$2:$E$80,2,0)</f>
        <v>0</v>
      </c>
      <c r="Q42" s="151"/>
      <c r="R42" s="77"/>
      <c r="S42" s="106"/>
      <c r="T42" s="74"/>
    </row>
    <row r="43" customFormat="false" ht="12.8" hidden="false" customHeight="true" outlineLevel="0" collapsed="false">
      <c r="N43" s="152" t="s">
        <v>269</v>
      </c>
      <c r="O43" s="152"/>
      <c r="P43" s="153" t="n">
        <f aca="false">SUM(P37:Q42)</f>
        <v>641.5</v>
      </c>
      <c r="Q43" s="153"/>
      <c r="R43" s="154"/>
      <c r="S43" s="155"/>
      <c r="T43" s="74"/>
      <c r="V43" s="4"/>
      <c r="W43" s="4"/>
    </row>
    <row r="44" customFormat="false" ht="12.8" hidden="false" customHeight="false" outlineLevel="0" collapsed="false">
      <c r="N44" s="77"/>
      <c r="O44" s="77"/>
      <c r="P44" s="77"/>
      <c r="Q44" s="77"/>
      <c r="R44" s="77"/>
      <c r="S44" s="77"/>
      <c r="T44" s="74"/>
      <c r="V44" s="4"/>
      <c r="W44" s="4"/>
    </row>
    <row r="45" customFormat="false" ht="12.8" hidden="false" customHeight="false" outlineLevel="0" collapsed="false">
      <c r="T45" s="74"/>
      <c r="V45" s="4"/>
      <c r="W45" s="4"/>
    </row>
    <row r="46" customFormat="false" ht="12.8" hidden="false" customHeight="false" outlineLevel="0" collapsed="false">
      <c r="T46" s="74"/>
      <c r="V46" s="4"/>
      <c r="W46" s="4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80"/>
    </row>
    <row r="53" customFormat="false" ht="12.8" hidden="false" customHeight="false" outlineLevel="0" collapsed="false">
      <c r="T53" s="6"/>
      <c r="V53" s="80"/>
      <c r="W53" s="80"/>
      <c r="X53" s="80"/>
    </row>
    <row r="54" customFormat="false" ht="12.8" hidden="false" customHeight="false" outlineLevel="0" collapsed="false">
      <c r="T54" s="6"/>
      <c r="V54" s="10"/>
      <c r="X54" s="80"/>
    </row>
    <row r="55" customFormat="false" ht="12.8" hidden="false" customHeight="false" outlineLevel="0" collapsed="false">
      <c r="T55" s="6"/>
      <c r="V55" s="10"/>
      <c r="X55" s="80"/>
    </row>
    <row r="56" customFormat="false" ht="12.8" hidden="false" customHeight="false" outlineLevel="0" collapsed="false">
      <c r="T56" s="6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</row>
    <row r="60" customFormat="false" ht="12.8" hidden="false" customHeight="false" outlineLevel="0" collapsed="false">
      <c r="T60" s="6"/>
    </row>
  </sheetData>
  <mergeCells count="84">
    <mergeCell ref="I2:J2"/>
    <mergeCell ref="B3:C3"/>
    <mergeCell ref="I3:J3"/>
    <mergeCell ref="E4:F4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N20:O20"/>
    <mergeCell ref="P20:Q20"/>
    <mergeCell ref="U20:V20"/>
    <mergeCell ref="B21:D21"/>
    <mergeCell ref="E21:F21"/>
    <mergeCell ref="N21:O21"/>
    <mergeCell ref="U21:V21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