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0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SAL02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lotte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Lotte Hotel Moscow</t>
  </si>
  <si>
    <t xml:space="preserve">nmale</t>
  </si>
  <si>
    <t xml:space="preserve">[end]</t>
  </si>
  <si>
    <t xml:space="preserve">area_title</t>
  </si>
  <si>
    <t xml:space="preserve">Mandaraspa Asia Limited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RUB</t>
  </si>
  <si>
    <t xml:space="preserve">guestnm</t>
  </si>
  <si>
    <t xml:space="preserve">trsc_pct</t>
  </si>
  <si>
    <t xml:space="preserve">0.00%</t>
  </si>
  <si>
    <t xml:space="preserve">msgrtlnm</t>
  </si>
  <si>
    <t xml:space="preserve">trtax_pct</t>
  </si>
  <si>
    <t xml:space="preserve">20.0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22,500.00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8,749.97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9817/34</t>
  </si>
  <si>
    <t xml:space="preserve">Zamarina</t>
  </si>
  <si>
    <t xml:space="preserve">Russia</t>
  </si>
  <si>
    <t xml:space="preserve">Fancy Foot Work 50 Mnt</t>
  </si>
  <si>
    <t xml:space="preserve"> 16:16</t>
  </si>
  <si>
    <t xml:space="preserve"> </t>
  </si>
  <si>
    <t xml:space="preserve">DIRECT</t>
  </si>
  <si>
    <t xml:space="preserve">IH</t>
  </si>
  <si>
    <t xml:space="preserve">Y</t>
  </si>
  <si>
    <t xml:space="preserve">Cash: 9,000.00/ </t>
  </si>
  <si>
    <t xml:space="preserve"> 9816/43</t>
  </si>
  <si>
    <t xml:space="preserve">Myndrova</t>
  </si>
  <si>
    <t xml:space="preserve">Atonic Skin Restoring Treatment - 1 hr 30 mins</t>
  </si>
  <si>
    <t xml:space="preserve"> 15:47</t>
  </si>
  <si>
    <t xml:space="preserve">RC: 13,500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8953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0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0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0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0</v>
      </c>
      <c r="G21" s="1" t="s">
        <v>63</v>
      </c>
    </row>
    <row r="22" customFormat="false" ht="12.8" hidden="false" customHeight="false" outlineLevel="0" collapsed="false">
      <c r="D22" s="1" t="s">
        <v>64</v>
      </c>
      <c r="G22" s="1" t="s">
        <v>65</v>
      </c>
    </row>
    <row r="23" customFormat="false" ht="12.8" hidden="false" customHeight="false" outlineLevel="0" collapsed="false">
      <c r="D23" s="1" t="s">
        <v>66</v>
      </c>
      <c r="G23" s="1" t="s">
        <v>67</v>
      </c>
    </row>
    <row r="24" customFormat="false" ht="12.8" hidden="false" customHeight="false" outlineLevel="0" collapsed="false">
      <c r="D24" s="1" t="s">
        <v>68</v>
      </c>
      <c r="G24" s="1" t="s">
        <v>69</v>
      </c>
    </row>
    <row r="25" customFormat="false" ht="12.8" hidden="false" customHeight="false" outlineLevel="0" collapsed="false">
      <c r="D25" s="1" t="s">
        <v>70</v>
      </c>
      <c r="G25" s="1" t="s">
        <v>71</v>
      </c>
    </row>
    <row r="26" customFormat="false" ht="12.8" hidden="false" customHeight="false" outlineLevel="0" collapsed="false">
      <c r="D26" s="1" t="s">
        <v>72</v>
      </c>
      <c r="G26" s="1" t="s">
        <v>73</v>
      </c>
    </row>
    <row r="27" customFormat="false" ht="12.8" hidden="false" customHeight="false" outlineLevel="0" collapsed="false">
      <c r="D27" s="1" t="s">
        <v>74</v>
      </c>
      <c r="G27" s="1" t="s">
        <v>75</v>
      </c>
    </row>
    <row r="28" customFormat="false" ht="12.8" hidden="false" customHeight="false" outlineLevel="0" collapsed="false">
      <c r="D28" s="1" t="s">
        <v>76</v>
      </c>
      <c r="G28" s="1" t="s">
        <v>77</v>
      </c>
    </row>
    <row r="29" customFormat="false" ht="12.8" hidden="false" customHeight="false" outlineLevel="0" collapsed="false">
      <c r="D29" s="1" t="s">
        <v>78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40103.88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28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3396.18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33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155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313.31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5.78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8.22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102.91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2.19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7.81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1350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900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8749.9656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22500</v>
      </c>
    </row>
    <row r="75" customFormat="false" ht="12.8" hidden="false" customHeight="false" outlineLevel="0" collapsed="false">
      <c r="D75" s="1" t="s">
        <v>142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Asia Limited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Lotte Hotel Moscow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0.00%</v>
      </c>
      <c r="N5" s="32" t="str">
        <f aca="false">VLOOKUP("trtax_pct",global!$D$2:$E$80,2,0)</f>
        <v>20.00%</v>
      </c>
      <c r="O5" s="32" t="s">
        <v>168</v>
      </c>
      <c r="P5" s="32" t="str">
        <f aca="false">VLOOKUP("rtltax_pct",global!$D$2:$E$80,2,0)</f>
        <v>20.00%</v>
      </c>
      <c r="Q5" s="32" t="s">
        <v>169</v>
      </c>
      <c r="R5" s="32" t="str">
        <f aca="false">VLOOKUP("def_curr",global!$D$2:$E$80,2,0)</f>
        <v>RUB</v>
      </c>
      <c r="S5" s="32" t="str">
        <f aca="false">VLOOKUP("def_curr",global!$D$2:$E$80,2,0)</f>
        <v>RUB</v>
      </c>
      <c r="T5" s="33" t="s">
        <v>170</v>
      </c>
      <c r="U5" s="29" t="s">
        <v>171</v>
      </c>
      <c r="V5" s="29" t="s">
        <v>172</v>
      </c>
      <c r="W5" s="29" t="s">
        <v>173</v>
      </c>
      <c r="X5" s="29" t="s">
        <v>174</v>
      </c>
      <c r="Y5" s="34" t="s">
        <v>175</v>
      </c>
      <c r="Z5" s="34" t="s">
        <v>176</v>
      </c>
      <c r="AA5" s="34" t="s">
        <v>177</v>
      </c>
      <c r="AB5" s="29" t="s">
        <v>178</v>
      </c>
    </row>
    <row r="6" s="44" customFormat="true" ht="13.5" hidden="false" customHeight="true" outlineLevel="0" collapsed="false">
      <c r="A6" s="35" t="n">
        <v>1</v>
      </c>
      <c r="B6" s="35" t="s">
        <v>179</v>
      </c>
      <c r="C6" s="35" t="n">
        <v>0</v>
      </c>
      <c r="D6" s="35" t="n">
        <v>0</v>
      </c>
      <c r="E6" s="35" t="n">
        <v>0</v>
      </c>
      <c r="F6" s="35" t="n">
        <v>0</v>
      </c>
      <c r="G6" s="36" t="s">
        <v>180</v>
      </c>
      <c r="H6" s="36" t="s">
        <v>181</v>
      </c>
      <c r="I6" s="37" t="s">
        <v>182</v>
      </c>
      <c r="J6" s="35" t="s">
        <v>183</v>
      </c>
      <c r="K6" s="38" t="s">
        <v>184</v>
      </c>
      <c r="L6" s="39" t="n">
        <v>82.33</v>
      </c>
      <c r="M6" s="39" t="n">
        <v>0</v>
      </c>
      <c r="N6" s="39" t="n">
        <v>16.47</v>
      </c>
      <c r="O6" s="39" t="n">
        <v>0</v>
      </c>
      <c r="P6" s="39" t="n">
        <v>0</v>
      </c>
      <c r="Q6" s="39" t="n">
        <v>98.8</v>
      </c>
      <c r="R6" s="39" t="n">
        <v>91.09</v>
      </c>
      <c r="S6" s="39" t="n">
        <v>9000</v>
      </c>
      <c r="T6" s="40"/>
      <c r="U6" s="36"/>
      <c r="V6" s="36"/>
      <c r="W6" s="36"/>
      <c r="X6" s="36" t="s">
        <v>185</v>
      </c>
      <c r="Y6" s="41" t="s">
        <v>186</v>
      </c>
      <c r="Z6" s="41" t="s">
        <v>187</v>
      </c>
      <c r="AA6" s="36" t="s">
        <v>188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9</v>
      </c>
      <c r="C7" s="35" t="n">
        <v>0</v>
      </c>
      <c r="D7" s="35" t="n">
        <v>0</v>
      </c>
      <c r="E7" s="35" t="n">
        <v>0</v>
      </c>
      <c r="F7" s="35" t="n">
        <v>0</v>
      </c>
      <c r="G7" s="36" t="s">
        <v>190</v>
      </c>
      <c r="H7" s="36" t="s">
        <v>181</v>
      </c>
      <c r="I7" s="37" t="s">
        <v>191</v>
      </c>
      <c r="J7" s="35" t="s">
        <v>192</v>
      </c>
      <c r="K7" s="38" t="s">
        <v>184</v>
      </c>
      <c r="L7" s="39" t="n">
        <v>123.51</v>
      </c>
      <c r="M7" s="39" t="n">
        <v>0</v>
      </c>
      <c r="N7" s="39" t="n">
        <v>24.7</v>
      </c>
      <c r="O7" s="39" t="n">
        <v>0</v>
      </c>
      <c r="P7" s="39" t="n">
        <v>0</v>
      </c>
      <c r="Q7" s="39" t="n">
        <v>148.21</v>
      </c>
      <c r="R7" s="39" t="n">
        <v>91.09</v>
      </c>
      <c r="S7" s="39" t="n">
        <v>13500</v>
      </c>
      <c r="T7" s="40"/>
      <c r="U7" s="36"/>
      <c r="V7" s="36"/>
      <c r="W7" s="36"/>
      <c r="X7" s="36" t="s">
        <v>185</v>
      </c>
      <c r="Y7" s="41" t="s">
        <v>186</v>
      </c>
      <c r="Z7" s="41" t="s">
        <v>187</v>
      </c>
      <c r="AA7" s="36" t="s">
        <v>193</v>
      </c>
      <c r="AB7" s="36"/>
      <c r="AC7" s="42"/>
      <c r="AD7" s="43"/>
      <c r="AE7" s="43"/>
      <c r="AF7" s="43"/>
      <c r="AG7" s="43"/>
      <c r="AH7" s="43"/>
      <c r="AI7" s="43"/>
      <c r="AJ7" s="43"/>
    </row>
    <row r="8" s="53" customFormat="true" ht="13.5" hidden="false" customHeight="true" outlineLevel="0" collapsed="false">
      <c r="A8" s="45"/>
      <c r="B8" s="45"/>
      <c r="C8" s="45"/>
      <c r="D8" s="45"/>
      <c r="E8" s="45"/>
      <c r="F8" s="45"/>
      <c r="G8" s="46"/>
      <c r="H8" s="46"/>
      <c r="I8" s="47"/>
      <c r="J8" s="48"/>
      <c r="K8" s="48"/>
      <c r="L8" s="49"/>
      <c r="M8" s="49"/>
      <c r="N8" s="49"/>
      <c r="O8" s="49"/>
      <c r="P8" s="49"/>
      <c r="Q8" s="49"/>
      <c r="R8" s="49"/>
      <c r="S8" s="49"/>
      <c r="T8" s="49"/>
      <c r="U8" s="50"/>
      <c r="V8" s="50"/>
      <c r="W8" s="51"/>
      <c r="X8" s="51"/>
      <c r="Y8" s="51"/>
      <c r="Z8" s="51"/>
      <c r="AA8" s="51"/>
      <c r="AB8" s="50"/>
      <c r="AC8" s="52"/>
      <c r="AD8" s="52"/>
      <c r="AE8" s="52"/>
      <c r="AF8" s="52"/>
      <c r="AG8" s="52"/>
      <c r="AH8" s="52"/>
      <c r="AI8" s="52"/>
      <c r="AJ8" s="52"/>
    </row>
    <row r="9" s="53" customFormat="true" ht="14.25" hidden="false" customHeight="true" outlineLevel="0" collapsed="false">
      <c r="A9" s="54"/>
      <c r="B9" s="54"/>
      <c r="C9" s="55" t="n">
        <f aca="false">SUM(C6:C8)</f>
        <v>0</v>
      </c>
      <c r="D9" s="55" t="n">
        <f aca="false">SUM(D6:D8)</f>
        <v>0</v>
      </c>
      <c r="E9" s="55" t="n">
        <f aca="false">SUM(E6:E8)</f>
        <v>0</v>
      </c>
      <c r="F9" s="55" t="n">
        <f aca="false">SUM(F6:F8)</f>
        <v>0</v>
      </c>
      <c r="G9" s="56"/>
      <c r="H9" s="56"/>
      <c r="I9" s="57"/>
      <c r="J9" s="58"/>
      <c r="K9" s="58"/>
      <c r="L9" s="59" t="n">
        <f aca="false">SUM(L6:L8)</f>
        <v>205.84</v>
      </c>
      <c r="M9" s="59" t="n">
        <f aca="false">SUM(M6:M8)</f>
        <v>0</v>
      </c>
      <c r="N9" s="59" t="n">
        <f aca="false">SUM(N6:N8)</f>
        <v>41.17</v>
      </c>
      <c r="O9" s="59" t="n">
        <f aca="false">SUM(O6:O8)</f>
        <v>0</v>
      </c>
      <c r="P9" s="59" t="n">
        <f aca="false">SUM(P6:P8)</f>
        <v>0</v>
      </c>
      <c r="Q9" s="59" t="n">
        <f aca="false">SUM(Q6:Q8)</f>
        <v>247.01</v>
      </c>
      <c r="R9" s="59"/>
      <c r="S9" s="59" t="n">
        <f aca="false">SUM(S6:S8)</f>
        <v>22500</v>
      </c>
      <c r="T9" s="59"/>
      <c r="U9" s="56"/>
      <c r="V9" s="56"/>
      <c r="W9" s="60"/>
      <c r="X9" s="60"/>
      <c r="Y9" s="60"/>
      <c r="Z9" s="60"/>
      <c r="AA9" s="60"/>
      <c r="AB9" s="56"/>
      <c r="AC9" s="52"/>
      <c r="AD9" s="52"/>
      <c r="AE9" s="52"/>
      <c r="AF9" s="52"/>
      <c r="AG9" s="52"/>
      <c r="AH9" s="52"/>
      <c r="AI9" s="52"/>
      <c r="AJ9" s="52"/>
    </row>
    <row r="10" s="72" customFormat="true" ht="12" hidden="false" customHeight="true" outlineLevel="0" collapsed="false">
      <c r="A10" s="61"/>
      <c r="B10" s="62" t="s">
        <v>194</v>
      </c>
      <c r="C10" s="63"/>
      <c r="D10" s="63"/>
      <c r="E10" s="64" t="e">
        <f aca="false">+E9/D9</f>
        <v>#DIV/0!</v>
      </c>
      <c r="F10" s="64" t="e">
        <f aca="false">+F9/D9</f>
        <v>#DIV/0!</v>
      </c>
      <c r="G10" s="65"/>
      <c r="H10" s="65"/>
      <c r="I10" s="66" t="s">
        <v>195</v>
      </c>
      <c r="J10" s="67"/>
      <c r="K10" s="67"/>
      <c r="L10" s="68" t="n">
        <f aca="false">+L9/Q9</f>
        <v>0.833326585968179</v>
      </c>
      <c r="M10" s="69"/>
      <c r="N10" s="69"/>
      <c r="O10" s="68" t="n">
        <f aca="false">+O9/Q9</f>
        <v>0</v>
      </c>
      <c r="P10" s="69"/>
      <c r="Q10" s="69"/>
      <c r="R10" s="69"/>
      <c r="S10" s="69"/>
      <c r="T10" s="69"/>
      <c r="U10" s="65"/>
      <c r="V10" s="65"/>
      <c r="W10" s="70"/>
      <c r="X10" s="70"/>
      <c r="Y10" s="70"/>
      <c r="Z10" s="70"/>
      <c r="AA10" s="70"/>
      <c r="AB10" s="65"/>
      <c r="AC10" s="71"/>
      <c r="AD10" s="71"/>
      <c r="AE10" s="71"/>
      <c r="AF10" s="71"/>
      <c r="AG10" s="71"/>
      <c r="AH10" s="71"/>
      <c r="AI10" s="71"/>
      <c r="AJ10" s="71"/>
    </row>
    <row r="11" s="1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4"/>
      <c r="H11" s="74"/>
      <c r="I11" s="75"/>
      <c r="J11" s="76"/>
      <c r="K11" s="76"/>
      <c r="L11" s="77"/>
      <c r="M11" s="77"/>
      <c r="N11" s="77"/>
      <c r="O11" s="77"/>
      <c r="P11" s="77"/>
      <c r="Q11" s="77"/>
      <c r="R11" s="77"/>
      <c r="S11" s="77"/>
      <c r="T11" s="77"/>
      <c r="U11" s="74"/>
      <c r="V11" s="74"/>
      <c r="W11" s="78" t="s">
        <v>196</v>
      </c>
      <c r="X11" s="78"/>
      <c r="Y11" s="79"/>
      <c r="Z11" s="80"/>
      <c r="AA11" s="4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2.75" hidden="false" customHeight="true" outlineLevel="0" collapsed="false">
      <c r="A12" s="73"/>
      <c r="B12" s="82" t="s">
        <v>197</v>
      </c>
      <c r="C12" s="83"/>
      <c r="D12" s="83"/>
      <c r="E12" s="84"/>
      <c r="F12" s="84"/>
      <c r="G12" s="85" t="s">
        <v>198</v>
      </c>
      <c r="H12" s="74"/>
      <c r="I12" s="75"/>
      <c r="J12" s="76"/>
      <c r="K12" s="76"/>
      <c r="R12" s="77"/>
      <c r="S12" s="77"/>
      <c r="T12" s="77"/>
      <c r="U12" s="74"/>
      <c r="V12" s="74"/>
      <c r="W12" s="78" t="s">
        <v>199</v>
      </c>
      <c r="X12" s="78"/>
      <c r="Y12" s="79"/>
      <c r="Z12" s="80"/>
      <c r="AA12" s="86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8.75" hidden="false" customHeight="true" outlineLevel="0" collapsed="false">
      <c r="A13" s="73"/>
      <c r="B13" s="87" t="s">
        <v>200</v>
      </c>
      <c r="C13" s="87"/>
      <c r="D13" s="87"/>
      <c r="E13" s="88" t="n">
        <f aca="false">VLOOKUP("room_avail",global!$D$2:$E$80,2,0)</f>
        <v>0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W13" s="80"/>
      <c r="X13" s="80"/>
      <c r="Y13" s="80"/>
      <c r="Z13" s="80"/>
      <c r="AA13" s="9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201</v>
      </c>
      <c r="C14" s="91"/>
      <c r="D14" s="91"/>
      <c r="E14" s="88" t="n">
        <f aca="false">VLOOKUP("room_occ",global!$D$2:$E$80,2,0)</f>
        <v>0</v>
      </c>
      <c r="F14" s="88"/>
      <c r="G14" s="89"/>
      <c r="H14" s="74"/>
      <c r="I14" s="75"/>
      <c r="J14" s="76"/>
      <c r="K14" s="76"/>
      <c r="R14" s="77"/>
      <c r="S14" s="77"/>
      <c r="T14" s="77"/>
      <c r="U14" s="74"/>
      <c r="V14" s="74"/>
      <c r="W14" s="4"/>
      <c r="X14" s="4"/>
      <c r="Y14" s="73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91" t="s">
        <v>202</v>
      </c>
      <c r="C15" s="91"/>
      <c r="D15" s="91"/>
      <c r="E15" s="88" t="n">
        <f aca="false">VLOOKUP("nguest",global!$D$2:$E$80,2,0)</f>
        <v>0</v>
      </c>
      <c r="F15" s="88"/>
      <c r="G15" s="89" t="n">
        <f aca="false">VLOOKUP("mtd_tr_guest",global!$D$2:$E$80,2,0)</f>
        <v>128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2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false" outlineLevel="0" collapsed="false">
      <c r="A16" s="73"/>
      <c r="B16" s="91" t="s">
        <v>203</v>
      </c>
      <c r="C16" s="91"/>
      <c r="D16" s="91"/>
      <c r="E16" s="88" t="n">
        <f aca="false">VLOOKUP("hotel_occ",global!$D$2:$E$80,2,0)</f>
        <v>0</v>
      </c>
      <c r="F16" s="88"/>
      <c r="G16" s="89"/>
      <c r="H16" s="74"/>
      <c r="I16" s="75"/>
      <c r="J16" s="76"/>
      <c r="K16" s="76"/>
      <c r="N16" s="9"/>
      <c r="O16" s="9"/>
      <c r="P16" s="9"/>
      <c r="Q16" s="9"/>
      <c r="R16" s="9"/>
      <c r="S16" s="9"/>
      <c r="T16" s="77"/>
      <c r="U16" s="4"/>
      <c r="V16" s="4"/>
      <c r="W16" s="4"/>
      <c r="X16" s="80"/>
      <c r="Y16" s="80"/>
      <c r="Z16" s="80"/>
      <c r="AA16" s="93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5.75" hidden="false" customHeight="true" outlineLevel="0" collapsed="false">
      <c r="A17" s="73"/>
      <c r="B17" s="91" t="s">
        <v>204</v>
      </c>
      <c r="C17" s="91"/>
      <c r="D17" s="91"/>
      <c r="E17" s="88" t="n">
        <f aca="false">VLOOKUP("capt_rate",global!$D$2:$E$80,2,0)</f>
        <v>0</v>
      </c>
      <c r="F17" s="88"/>
      <c r="G17" s="89"/>
      <c r="H17" s="74"/>
      <c r="I17" s="75"/>
      <c r="J17" s="76"/>
      <c r="K17" s="76"/>
      <c r="N17" s="94" t="s">
        <v>205</v>
      </c>
      <c r="O17" s="94"/>
      <c r="P17" s="95" t="s">
        <v>206</v>
      </c>
      <c r="Q17" s="95"/>
      <c r="R17" s="96" t="s">
        <v>207</v>
      </c>
      <c r="S17" s="97"/>
      <c r="T17" s="98"/>
      <c r="U17" s="99" t="s">
        <v>208</v>
      </c>
      <c r="V17" s="99"/>
      <c r="W17" s="100" t="s">
        <v>209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3.5" hidden="false" customHeight="true" outlineLevel="0" collapsed="false">
      <c r="A18" s="73"/>
      <c r="B18" s="101" t="s">
        <v>210</v>
      </c>
      <c r="C18" s="101"/>
      <c r="D18" s="101"/>
      <c r="E18" s="102" t="n">
        <f aca="false">VLOOKUP("avg_check",global!$D$2:$E$80,2,0)</f>
        <v>0</v>
      </c>
      <c r="F18" s="102"/>
      <c r="G18" s="103"/>
      <c r="H18" s="74"/>
      <c r="I18" s="75"/>
      <c r="J18" s="76"/>
      <c r="K18" s="76"/>
      <c r="N18" s="104" t="s">
        <v>211</v>
      </c>
      <c r="O18" s="104"/>
      <c r="P18" s="105"/>
      <c r="Q18" s="105" t="n">
        <f aca="false">VLOOKUP("total_tr",global!$D$2:$E$80,2,0)</f>
        <v>22500</v>
      </c>
      <c r="R18" s="77"/>
      <c r="S18" s="106"/>
      <c r="T18" s="77"/>
      <c r="U18" s="107" t="s">
        <v>151</v>
      </c>
      <c r="V18" s="107"/>
      <c r="W18" s="108" t="n">
        <f aca="false">VLOOKUP("nett_tr",global!$D$2:$E$80,2,0)</f>
        <v>18749.9656</v>
      </c>
      <c r="Y18" s="80"/>
      <c r="Z18" s="80"/>
      <c r="AA18" s="80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73"/>
      <c r="C19" s="73"/>
      <c r="D19" s="73"/>
      <c r="E19" s="109"/>
      <c r="F19" s="109"/>
      <c r="G19" s="110"/>
      <c r="H19" s="74"/>
      <c r="I19" s="75"/>
      <c r="J19" s="76"/>
      <c r="K19" s="76"/>
      <c r="N19" s="111" t="s">
        <v>212</v>
      </c>
      <c r="O19" s="111"/>
      <c r="P19" s="112" t="str">
        <f aca="false">VLOOKUP("g_trsh",global!$D$2:$E$80,2,0)</f>
        <v>22,500.00</v>
      </c>
      <c r="Q19" s="112"/>
      <c r="R19" s="77"/>
      <c r="S19" s="113" t="s">
        <v>213</v>
      </c>
      <c r="T19" s="77"/>
      <c r="U19" s="111" t="s">
        <v>214</v>
      </c>
      <c r="V19" s="111"/>
      <c r="W19" s="114" t="str">
        <f aca="false">VLOOKUP("nett_trsh",global!$D$2:$E$80,2,0)</f>
        <v>18,749.97</v>
      </c>
      <c r="Y19" s="80"/>
      <c r="AC19" s="81"/>
      <c r="AD19" s="81"/>
      <c r="AE19" s="81"/>
      <c r="AF19" s="81"/>
      <c r="AG19" s="81"/>
    </row>
    <row r="20" s="1" customFormat="true" ht="15.75" hidden="false" customHeight="true" outlineLevel="0" collapsed="false">
      <c r="A20" s="73"/>
      <c r="B20" s="115" t="s">
        <v>215</v>
      </c>
      <c r="C20" s="115"/>
      <c r="D20" s="115"/>
      <c r="E20" s="116" t="s">
        <v>169</v>
      </c>
      <c r="F20" s="116"/>
      <c r="G20" s="117" t="s">
        <v>216</v>
      </c>
      <c r="H20" s="118"/>
      <c r="I20" s="119" t="s">
        <v>217</v>
      </c>
      <c r="J20" s="120" t="s">
        <v>169</v>
      </c>
      <c r="K20" s="121" t="s">
        <v>218</v>
      </c>
      <c r="N20" s="122" t="s">
        <v>219</v>
      </c>
      <c r="O20" s="122"/>
      <c r="P20" s="123" t="n">
        <f aca="false">VLOOKUP("g_trta",global!$D$2:$E$80,2,0)</f>
        <v>0</v>
      </c>
      <c r="Q20" s="123"/>
      <c r="R20" s="124"/>
      <c r="S20" s="125"/>
      <c r="T20" s="77"/>
      <c r="U20" s="111" t="s">
        <v>220</v>
      </c>
      <c r="V20" s="111"/>
      <c r="W20" s="114" t="n">
        <f aca="false">VLOOKUP("nett_trta",global!$D$2:$E$80,2,0)</f>
        <v>0</v>
      </c>
      <c r="Y20" s="126"/>
      <c r="AC20" s="81"/>
      <c r="AD20" s="81"/>
      <c r="AE20" s="81"/>
      <c r="AF20" s="81"/>
      <c r="AG20" s="81"/>
    </row>
    <row r="21" s="1" customFormat="true" ht="18.75" hidden="false" customHeight="true" outlineLevel="0" collapsed="false">
      <c r="A21" s="73"/>
      <c r="B21" s="127" t="s">
        <v>221</v>
      </c>
      <c r="C21" s="127"/>
      <c r="D21" s="127"/>
      <c r="E21" s="128" t="n">
        <f aca="false">VLOOKUP("mtd_tr_rev",global!$D$2:$E$80,2,0)</f>
        <v>40103.88</v>
      </c>
      <c r="F21" s="128"/>
      <c r="G21" s="129" t="n">
        <f aca="false">VLOOKUP("pct_tr_rev",global!$D$2:$E$80,2,0)</f>
        <v>92.19</v>
      </c>
      <c r="H21" s="109"/>
      <c r="I21" s="130" t="s">
        <v>222</v>
      </c>
      <c r="J21" s="131" t="n">
        <f aca="false">VLOOKUP("for_msg",global!$D$2:$E$80,2,0)</f>
        <v>0</v>
      </c>
      <c r="K21" s="132" t="n">
        <f aca="false">+E21-J21</f>
        <v>40103.88</v>
      </c>
      <c r="N21" s="111" t="s">
        <v>223</v>
      </c>
      <c r="O21" s="111"/>
      <c r="P21" s="112"/>
      <c r="Q21" s="112" t="n">
        <f aca="false">VLOOKUP("g_trns",global!$D$2:$E$80,2,0)</f>
        <v>0</v>
      </c>
      <c r="R21" s="77"/>
      <c r="S21" s="113"/>
      <c r="T21" s="77"/>
      <c r="U21" s="111" t="s">
        <v>224</v>
      </c>
      <c r="V21" s="111"/>
      <c r="W21" s="114" t="n">
        <f aca="false">VLOOKUP("nett_trns",global!$D$2:$E$80,2,0)</f>
        <v>0</v>
      </c>
      <c r="Y21" s="126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5</v>
      </c>
      <c r="C22" s="133"/>
      <c r="D22" s="133"/>
      <c r="E22" s="134" t="n">
        <f aca="false">VLOOKUP("mtd_tr_guest",global!$D$2:$E$80,2,0)</f>
        <v>128</v>
      </c>
      <c r="F22" s="134"/>
      <c r="G22" s="89"/>
      <c r="H22" s="74"/>
      <c r="I22" s="130" t="s">
        <v>226</v>
      </c>
      <c r="J22" s="131" t="n">
        <f aca="false">VLOOKUP("for_tr_guest",global!$D$2:$E$80,2,0)</f>
        <v>0</v>
      </c>
      <c r="K22" s="132" t="n">
        <f aca="false">+E22-J22</f>
        <v>128</v>
      </c>
      <c r="N22" s="111" t="s">
        <v>227</v>
      </c>
      <c r="O22" s="111"/>
      <c r="P22" s="112" t="n">
        <f aca="false">VLOOKUP("g_trnsm",global!$D$2:$E$80,2,0)</f>
        <v>0</v>
      </c>
      <c r="Q22" s="112"/>
      <c r="R22" s="77"/>
      <c r="S22" s="113" t="s">
        <v>228</v>
      </c>
      <c r="T22" s="77"/>
      <c r="U22" s="111" t="s">
        <v>229</v>
      </c>
      <c r="V22" s="111"/>
      <c r="W22" s="114" t="n">
        <f aca="false">VLOOKUP("nett_trnsm",global!$D$2:$E$80,2,0)</f>
        <v>0</v>
      </c>
      <c r="X22" s="4"/>
      <c r="Y22" s="135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33" t="s">
        <v>230</v>
      </c>
      <c r="C23" s="133"/>
      <c r="D23" s="133"/>
      <c r="E23" s="134" t="n">
        <f aca="false">VLOOKUP("mtd_tr_avgcheck",global!$D$2:$E$80,2,0)</f>
        <v>313.31</v>
      </c>
      <c r="F23" s="134"/>
      <c r="G23" s="89"/>
      <c r="H23" s="74"/>
      <c r="I23" s="130" t="s">
        <v>230</v>
      </c>
      <c r="J23" s="131" t="n">
        <f aca="false">VLOOKUP("for_tr_avgcheck",global!$D$2:$E$80,2,0)</f>
        <v>0</v>
      </c>
      <c r="K23" s="136" t="n">
        <f aca="false">+E23-J23</f>
        <v>313.31</v>
      </c>
      <c r="N23" s="111" t="s">
        <v>231</v>
      </c>
      <c r="O23" s="111"/>
      <c r="P23" s="112" t="n">
        <f aca="false">VLOOKUP("g_trnsp",global!$D$2:$E$80,2,0)</f>
        <v>0</v>
      </c>
      <c r="Q23" s="112"/>
      <c r="R23" s="77"/>
      <c r="S23" s="113" t="s">
        <v>232</v>
      </c>
      <c r="T23" s="77"/>
      <c r="U23" s="111" t="s">
        <v>233</v>
      </c>
      <c r="V23" s="111"/>
      <c r="W23" s="114" t="n">
        <f aca="false">VLOOKUP("nett_trnsp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37" t="s">
        <v>234</v>
      </c>
      <c r="C24" s="137"/>
      <c r="D24" s="137"/>
      <c r="E24" s="138" t="n">
        <f aca="false">VLOOKUP("mtd_tr_captrate",global!$D$2:$E$80,2,0)</f>
        <v>8.22</v>
      </c>
      <c r="F24" s="138"/>
      <c r="G24" s="103"/>
      <c r="H24" s="74"/>
      <c r="I24" s="139" t="s">
        <v>234</v>
      </c>
      <c r="J24" s="140" t="n">
        <f aca="false">VLOOKUP("for_tr_captrate",global!$D$2:$E$80,2,0)</f>
        <v>0</v>
      </c>
      <c r="K24" s="141" t="n">
        <f aca="false">+E24-J24</f>
        <v>8.22</v>
      </c>
      <c r="N24" s="122" t="s">
        <v>235</v>
      </c>
      <c r="O24" s="122"/>
      <c r="P24" s="123" t="n">
        <f aca="false">VLOOKUP("g_trnss",global!$D$2:$E$80,2,0)</f>
        <v>0</v>
      </c>
      <c r="Q24" s="123"/>
      <c r="R24" s="124"/>
      <c r="S24" s="125" t="s">
        <v>236</v>
      </c>
      <c r="T24" s="77"/>
      <c r="U24" s="111" t="s">
        <v>237</v>
      </c>
      <c r="V24" s="111"/>
      <c r="W24" s="114" t="n">
        <f aca="false">VLOOKUP("nett_trnss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27" t="s">
        <v>238</v>
      </c>
      <c r="C25" s="127"/>
      <c r="D25" s="127"/>
      <c r="E25" s="128" t="n">
        <f aca="false">VLOOKUP("mtd_rtl_rev",global!$D$2:$E$80,2,0)</f>
        <v>3396.18</v>
      </c>
      <c r="F25" s="128"/>
      <c r="G25" s="129" t="n">
        <f aca="false">VLOOKUP("pct_rtl_rev",global!$D$2:$E$80,2,0)</f>
        <v>7.81</v>
      </c>
      <c r="H25" s="74"/>
      <c r="I25" s="142" t="s">
        <v>239</v>
      </c>
      <c r="J25" s="131" t="n">
        <f aca="false">VLOOKUP("for_rtl",global!$D$2:$E$80,2,0)</f>
        <v>0</v>
      </c>
      <c r="K25" s="132" t="n">
        <f aca="false">+E25-J25</f>
        <v>3396.18</v>
      </c>
      <c r="N25" s="104" t="s">
        <v>240</v>
      </c>
      <c r="O25" s="104"/>
      <c r="P25" s="143"/>
      <c r="Q25" s="143" t="n">
        <f aca="false">VLOOKUP("total_rtl",global!$D$2:$E$80,2,0)</f>
        <v>0</v>
      </c>
      <c r="R25" s="77"/>
      <c r="S25" s="113"/>
      <c r="T25" s="77"/>
      <c r="U25" s="111" t="s">
        <v>154</v>
      </c>
      <c r="V25" s="111"/>
      <c r="W25" s="114" t="n">
        <f aca="false">VLOOKUP("nett_rtl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41</v>
      </c>
      <c r="C26" s="133"/>
      <c r="D26" s="133"/>
      <c r="E26" s="134" t="n">
        <f aca="false">VLOOKUP("mtd_rtl_guest",global!$D$2:$E$80,2,0)</f>
        <v>33</v>
      </c>
      <c r="F26" s="134"/>
      <c r="G26" s="89"/>
      <c r="H26" s="74"/>
      <c r="I26" s="130" t="s">
        <v>242</v>
      </c>
      <c r="J26" s="131" t="n">
        <f aca="false">VLOOKUP("for_rtl_guest",global!$D$2:$E$80,2,0)</f>
        <v>0</v>
      </c>
      <c r="K26" s="132" t="n">
        <f aca="false">+E26-J26</f>
        <v>33</v>
      </c>
      <c r="N26" s="111" t="s">
        <v>243</v>
      </c>
      <c r="O26" s="111"/>
      <c r="P26" s="112" t="n">
        <f aca="false">VLOOKUP("g_rtlsh",global!$D$2:$E$80,2,0)</f>
        <v>0</v>
      </c>
      <c r="Q26" s="112"/>
      <c r="R26" s="77"/>
      <c r="S26" s="113"/>
      <c r="T26" s="77"/>
      <c r="U26" s="111" t="s">
        <v>243</v>
      </c>
      <c r="V26" s="111"/>
      <c r="W26" s="114" t="n">
        <f aca="false">VLOOKUP("nett_rtlsh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3" t="s">
        <v>230</v>
      </c>
      <c r="C27" s="133"/>
      <c r="D27" s="133"/>
      <c r="E27" s="134" t="n">
        <f aca="false">VLOOKUP("mtd_rtl_avgcheck",global!$D$2:$E$80,2,0)</f>
        <v>102.91</v>
      </c>
      <c r="F27" s="134"/>
      <c r="G27" s="89"/>
      <c r="H27" s="74"/>
      <c r="I27" s="130" t="s">
        <v>230</v>
      </c>
      <c r="J27" s="131" t="n">
        <f aca="false">VLOOKUP("for_rtl_avgcheck",global!$D$2:$E$80,2,0)</f>
        <v>0</v>
      </c>
      <c r="K27" s="136" t="n">
        <f aca="false">+E27-J27</f>
        <v>102.91</v>
      </c>
      <c r="N27" s="122" t="s">
        <v>244</v>
      </c>
      <c r="O27" s="122"/>
      <c r="P27" s="123" t="n">
        <f aca="false">VLOOKUP("g_rtlta",global!$D$2:$E$80,2,0)</f>
        <v>0</v>
      </c>
      <c r="Q27" s="123"/>
      <c r="R27" s="124"/>
      <c r="S27" s="125"/>
      <c r="T27" s="77"/>
      <c r="U27" s="111" t="s">
        <v>244</v>
      </c>
      <c r="V27" s="111"/>
      <c r="W27" s="114" t="n">
        <f aca="false">VLOOKUP("nett_rtlta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45</v>
      </c>
      <c r="C28" s="137"/>
      <c r="D28" s="137"/>
      <c r="E28" s="138" t="n">
        <f aca="false">VLOOKUP("mtd_rtl_captrate",global!$D$2:$E$80,2,0)</f>
        <v>25.78</v>
      </c>
      <c r="F28" s="138"/>
      <c r="G28" s="103"/>
      <c r="H28" s="74"/>
      <c r="I28" s="139" t="s">
        <v>245</v>
      </c>
      <c r="J28" s="140" t="n">
        <f aca="false">VLOOKUP("for_rtl_captrate",global!$D$2:$E$80,2,0)</f>
        <v>0</v>
      </c>
      <c r="K28" s="141" t="n">
        <f aca="false">+E28-J28</f>
        <v>25.78</v>
      </c>
      <c r="L28" s="4"/>
      <c r="M28" s="4"/>
      <c r="N28" s="111" t="s">
        <v>246</v>
      </c>
      <c r="O28" s="111"/>
      <c r="P28" s="112"/>
      <c r="Q28" s="112" t="n">
        <f aca="false">VLOOKUP("g_rtlns",global!$D$2:$E$80,2,0)</f>
        <v>0</v>
      </c>
      <c r="R28" s="77"/>
      <c r="S28" s="113"/>
      <c r="T28" s="77"/>
      <c r="U28" s="111" t="s">
        <v>247</v>
      </c>
      <c r="V28" s="111"/>
      <c r="W28" s="114" t="n">
        <f aca="false">VLOOKUP("nett_rtln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4"/>
      <c r="H29" s="74"/>
      <c r="I29" s="75"/>
      <c r="J29" s="76"/>
      <c r="K29" s="76"/>
      <c r="L29" s="77"/>
      <c r="M29" s="77"/>
      <c r="N29" s="111" t="s">
        <v>248</v>
      </c>
      <c r="O29" s="111"/>
      <c r="P29" s="112" t="n">
        <f aca="false">VLOOKUP("g_rtlnsm",global!$D$2:$E$80,2,0)</f>
        <v>0</v>
      </c>
      <c r="Q29" s="112"/>
      <c r="R29" s="77"/>
      <c r="S29" s="113" t="s">
        <v>228</v>
      </c>
      <c r="T29" s="77"/>
      <c r="U29" s="111" t="s">
        <v>248</v>
      </c>
      <c r="V29" s="111"/>
      <c r="W29" s="114" t="n">
        <f aca="false">VLOOKUP("nett_rtlnsm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customFormat="false" ht="12.8" hidden="false" customHeight="true" outlineLevel="0" collapsed="false">
      <c r="N30" s="111" t="s">
        <v>249</v>
      </c>
      <c r="O30" s="111"/>
      <c r="P30" s="112" t="n">
        <f aca="false">VLOOKUP("g_rtlnsp",global!$D$2:$E$80,2,0)</f>
        <v>0</v>
      </c>
      <c r="Q30" s="112"/>
      <c r="R30" s="77"/>
      <c r="S30" s="113" t="s">
        <v>232</v>
      </c>
      <c r="T30" s="4"/>
      <c r="U30" s="111" t="s">
        <v>249</v>
      </c>
      <c r="V30" s="111"/>
      <c r="W30" s="114" t="n">
        <f aca="false">VLOOKUP("nett_rtlnsp",global!$D$2:$E$80,2,0)</f>
        <v>0</v>
      </c>
      <c r="X30" s="4"/>
    </row>
    <row r="31" customFormat="false" ht="12.8" hidden="false" customHeight="true" outlineLevel="0" collapsed="false">
      <c r="N31" s="111" t="s">
        <v>250</v>
      </c>
      <c r="O31" s="111"/>
      <c r="P31" s="112" t="n">
        <f aca="false">VLOOKUP("g_rtlnss",global!$D$2:$E$80,2,0)</f>
        <v>0</v>
      </c>
      <c r="Q31" s="112"/>
      <c r="R31" s="77"/>
      <c r="S31" s="113" t="s">
        <v>236</v>
      </c>
      <c r="T31" s="74"/>
      <c r="U31" s="111" t="s">
        <v>250</v>
      </c>
      <c r="V31" s="111"/>
      <c r="W31" s="114" t="n">
        <f aca="false">VLOOKUP("nett_rtlnss",global!$D$2:$E$80,2,0)</f>
        <v>0</v>
      </c>
      <c r="X31" s="80"/>
    </row>
    <row r="32" customFormat="false" ht="12.8" hidden="false" customHeight="true" outlineLevel="0" collapsed="false">
      <c r="N32" s="111" t="s">
        <v>251</v>
      </c>
      <c r="O32" s="111"/>
      <c r="P32" s="144" t="n">
        <f aca="false">VLOOKUP("total_gshop",global!$D$2:$E$80,2,0)</f>
        <v>0</v>
      </c>
      <c r="Q32" s="144" t="n">
        <f aca="false">VLOOKUP("total_gshop",global!$D$2:$E$80,2,0)</f>
        <v>0</v>
      </c>
      <c r="R32" s="77"/>
      <c r="S32" s="113"/>
      <c r="T32" s="74"/>
      <c r="U32" s="145" t="s">
        <v>252</v>
      </c>
      <c r="V32" s="145"/>
      <c r="W32" s="146" t="n">
        <f aca="false">W18+W25</f>
        <v>18749.9656</v>
      </c>
      <c r="X32" s="80"/>
    </row>
    <row r="33" customFormat="false" ht="15.75" hidden="false" customHeight="true" outlineLevel="0" collapsed="false">
      <c r="N33" s="147" t="s">
        <v>253</v>
      </c>
      <c r="O33" s="147"/>
      <c r="P33" s="148" t="n">
        <f aca="false">SUM(Q18:Q32)</f>
        <v>22500</v>
      </c>
      <c r="Q33" s="148"/>
      <c r="R33" s="149"/>
      <c r="S33" s="150"/>
      <c r="T33" s="74"/>
      <c r="U33" s="74"/>
    </row>
    <row r="34" customFormat="false" ht="15.75" hidden="false" customHeight="true" outlineLevel="0" collapsed="false">
      <c r="N34" s="111" t="s">
        <v>254</v>
      </c>
      <c r="O34" s="111"/>
      <c r="P34" s="151" t="n">
        <f aca="false">VLOOKUP("pay_room_charge",global!$D$2:$E$80,2,0)</f>
        <v>13500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55</v>
      </c>
      <c r="O35" s="111"/>
      <c r="P35" s="151" t="n">
        <f aca="false">VLOOKUP("pay_package",global!$D$2:$E$80,2,0)</f>
        <v>0</v>
      </c>
      <c r="Q35" s="151"/>
      <c r="R35" s="77"/>
      <c r="S35" s="106"/>
      <c r="T35" s="74"/>
      <c r="U35" s="74"/>
    </row>
    <row r="36" customFormat="false" ht="12.8" hidden="false" customHeight="true" outlineLevel="0" collapsed="false">
      <c r="N36" s="111" t="s">
        <v>256</v>
      </c>
      <c r="O36" s="111"/>
      <c r="P36" s="151" t="n">
        <f aca="false">VLOOKUP("pay_cash",global!$D$2:$E$80,2,0)</f>
        <v>9000</v>
      </c>
      <c r="Q36" s="151"/>
      <c r="R36" s="1"/>
      <c r="S36" s="106"/>
      <c r="T36" s="74"/>
      <c r="U36" s="74"/>
    </row>
    <row r="37" customFormat="false" ht="12.8" hidden="false" customHeight="true" outlineLevel="0" collapsed="false">
      <c r="N37" s="111" t="s">
        <v>257</v>
      </c>
      <c r="O37" s="111"/>
      <c r="P37" s="151" t="n">
        <f aca="false">VLOOKUP("pay_ccard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8</v>
      </c>
      <c r="O38" s="111"/>
      <c r="P38" s="151" t="n">
        <f aca="false">VLOOKUP("pay_voucher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59</v>
      </c>
      <c r="O39" s="111"/>
      <c r="P39" s="151" t="n">
        <f aca="false">VLOOKUP("pay_others",global!$D$2:$E$80,2,0)</f>
        <v>0</v>
      </c>
      <c r="Q39" s="151"/>
      <c r="R39" s="77"/>
      <c r="S39" s="106"/>
      <c r="T39" s="74"/>
    </row>
    <row r="40" customFormat="false" ht="12.8" hidden="false" customHeight="true" outlineLevel="0" collapsed="false">
      <c r="N40" s="152" t="s">
        <v>253</v>
      </c>
      <c r="O40" s="152"/>
      <c r="P40" s="153" t="n">
        <f aca="false">SUM(P34:Q39)</f>
        <v>22500</v>
      </c>
      <c r="Q40" s="153"/>
      <c r="R40" s="154"/>
      <c r="S40" s="155"/>
      <c r="T40" s="74"/>
    </row>
    <row r="41" customFormat="false" ht="12.8" hidden="false" customHeight="false" outlineLevel="0" collapsed="false">
      <c r="N41" s="77"/>
      <c r="O41" s="77"/>
      <c r="P41" s="77"/>
      <c r="Q41" s="77"/>
      <c r="R41" s="77"/>
      <c r="S41" s="77"/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74"/>
      <c r="V43" s="4"/>
      <c r="W43" s="4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80"/>
      <c r="W50" s="8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V52" s="10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</row>
    <row r="57" customFormat="false" ht="12.8" hidden="false" customHeight="false" outlineLevel="0" collapsed="false">
      <c r="T57" s="6"/>
    </row>
  </sheetData>
  <mergeCells count="84">
    <mergeCell ref="I2:J2"/>
    <mergeCell ref="B3:C3"/>
    <mergeCell ref="I3:J3"/>
    <mergeCell ref="E4:F4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N17:O17"/>
    <mergeCell ref="P17:Q17"/>
    <mergeCell ref="U17:V17"/>
    <mergeCell ref="B18:D18"/>
    <mergeCell ref="E18:F18"/>
    <mergeCell ref="N18:O18"/>
    <mergeCell ref="U18:V18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U32:V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