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84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06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Hakuraa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Hakuraa Huraa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73002199.</t>
  </si>
  <si>
    <t xml:space="preserve">FERRAS</t>
  </si>
  <si>
    <t xml:space="preserve">France</t>
  </si>
  <si>
    <t xml:space="preserve">Balinese Massage 90</t>
  </si>
  <si>
    <t xml:space="preserve"> 18:00</t>
  </si>
  <si>
    <t xml:space="preserve"> 310</t>
  </si>
  <si>
    <t xml:space="preserve">Promo of the Day</t>
  </si>
  <si>
    <t xml:space="preserve">REBOOKING</t>
  </si>
  <si>
    <t xml:space="preserve">IH</t>
  </si>
  <si>
    <t xml:space="preserve">Y</t>
  </si>
  <si>
    <t xml:space="preserve">RC: 170.00/ </t>
  </si>
  <si>
    <t xml:space="preserve">SUMMER SPECIAL</t>
  </si>
  <si>
    <t xml:space="preserve"> 73002201.</t>
  </si>
  <si>
    <t xml:space="preserve">AYMEN</t>
  </si>
  <si>
    <t xml:space="preserve">Sudan</t>
  </si>
  <si>
    <t xml:space="preserve">-FRANGIPANI, BROWN SUGAR AND MILK</t>
  </si>
  <si>
    <t xml:space="preserve"> 19:30</t>
  </si>
  <si>
    <t xml:space="preserve"> 303</t>
  </si>
  <si>
    <t xml:space="preserve">Full Price Paying Guest</t>
  </si>
  <si>
    <t xml:space="preserve">NI KADEK PURNAMA YANTI</t>
  </si>
  <si>
    <t xml:space="preserve">DIRECT</t>
  </si>
  <si>
    <t xml:space="preserve">RC: 31.68/ </t>
  </si>
  <si>
    <t xml:space="preserve">-COCONUT &amp; VANILLA IN TIN 200 GR</t>
  </si>
  <si>
    <t xml:space="preserve">20% OFF</t>
  </si>
  <si>
    <t xml:space="preserve"> 73002198.</t>
  </si>
  <si>
    <t xml:space="preserve">JONES</t>
  </si>
  <si>
    <t xml:space="preserve">United Kingdom</t>
  </si>
  <si>
    <t xml:space="preserve">PAI Balinese Massage 60</t>
  </si>
  <si>
    <t xml:space="preserve"> 12:00</t>
  </si>
  <si>
    <t xml:space="preserve"> 357</t>
  </si>
  <si>
    <t xml:space="preserve">Pre Sale Package</t>
  </si>
  <si>
    <t xml:space="preserve">HTLVCH: 150.01/ PAI</t>
  </si>
  <si>
    <t xml:space="preserve"> 73002200.</t>
  </si>
  <si>
    <t xml:space="preserve">FISHER</t>
  </si>
  <si>
    <t xml:space="preserve">United States</t>
  </si>
  <si>
    <t xml:space="preserve">Balinese Massage 60</t>
  </si>
  <si>
    <t xml:space="preserve"> 19:00</t>
  </si>
  <si>
    <t xml:space="preserve"> 318</t>
  </si>
  <si>
    <t xml:space="preserve">POOL</t>
  </si>
  <si>
    <t xml:space="preserve">RC: 340.00/ </t>
  </si>
  <si>
    <t xml:space="preserve">FREE 45 BACK MASSAGE</t>
  </si>
  <si>
    <t xml:space="preserve">Mandara Massage 60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2528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100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57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114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57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5.26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86.21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29926.44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376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85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8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1550.23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34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63.35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10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10678.64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171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773.71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24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2027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62.45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14.04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8.44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32.24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3.24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6.76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541.68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150.01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517.24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24.83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n">
        <v>660.01</v>
      </c>
      <c r="G50" s="1" t="s">
        <v>112</v>
      </c>
    </row>
    <row r="51" customFormat="false" ht="12.8" hidden="false" customHeight="false" outlineLevel="0" collapsed="false">
      <c r="D51" s="1" t="s">
        <v>113</v>
      </c>
      <c r="G51" s="1" t="s">
        <v>114</v>
      </c>
    </row>
    <row r="52" customFormat="false" ht="12.8" hidden="false" customHeight="false" outlineLevel="0" collapsed="false">
      <c r="D52" s="1" t="s">
        <v>115</v>
      </c>
      <c r="G52" s="1" t="s">
        <v>116</v>
      </c>
    </row>
    <row r="53" customFormat="false" ht="12.8" hidden="false" customHeight="false" outlineLevel="0" collapsed="false">
      <c r="D53" s="1" t="s">
        <v>117</v>
      </c>
      <c r="G53" s="1" t="s">
        <v>118</v>
      </c>
    </row>
    <row r="54" customFormat="false" ht="12.8" hidden="false" customHeight="false" outlineLevel="0" collapsed="false">
      <c r="D54" s="1" t="s">
        <v>119</v>
      </c>
    </row>
    <row r="55" customFormat="false" ht="12.8" hidden="false" customHeight="false" outlineLevel="0" collapsed="false">
      <c r="D55" s="1" t="s">
        <v>120</v>
      </c>
    </row>
    <row r="56" customFormat="false" ht="12.8" hidden="false" customHeight="false" outlineLevel="0" collapsed="false">
      <c r="D56" s="1" t="s">
        <v>121</v>
      </c>
      <c r="E56" s="1" t="n">
        <v>31.68</v>
      </c>
    </row>
    <row r="57" customFormat="false" ht="12.8" hidden="false" customHeight="false" outlineLevel="0" collapsed="false">
      <c r="D57" s="1" t="s">
        <v>122</v>
      </c>
    </row>
    <row r="58" customFormat="false" ht="12.8" hidden="false" customHeight="false" outlineLevel="0" collapsed="false">
      <c r="D58" s="1" t="s">
        <v>123</v>
      </c>
    </row>
    <row r="59" customFormat="false" ht="12.8" hidden="false" customHeight="false" outlineLevel="0" collapsed="false">
      <c r="D59" s="1" t="s">
        <v>124</v>
      </c>
    </row>
    <row r="60" customFormat="false" ht="12.8" hidden="false" customHeight="false" outlineLevel="0" collapsed="false">
      <c r="D60" s="1" t="s">
        <v>125</v>
      </c>
    </row>
    <row r="61" customFormat="false" ht="12.8" hidden="false" customHeight="false" outlineLevel="0" collapsed="false">
      <c r="D61" s="1" t="s">
        <v>126</v>
      </c>
    </row>
    <row r="62" customFormat="false" ht="12.8" hidden="false" customHeight="false" outlineLevel="0" collapsed="false">
      <c r="D62" s="1" t="s">
        <v>127</v>
      </c>
      <c r="E62" s="1" t="n">
        <v>517.24</v>
      </c>
    </row>
    <row r="63" customFormat="false" ht="12.8" hidden="false" customHeight="false" outlineLevel="0" collapsed="false">
      <c r="D63" s="1" t="s">
        <v>128</v>
      </c>
    </row>
    <row r="64" customFormat="false" ht="12.8" hidden="false" customHeight="false" outlineLevel="0" collapsed="false">
      <c r="D64" s="1" t="s">
        <v>129</v>
      </c>
    </row>
    <row r="65" customFormat="false" ht="12.8" hidden="false" customHeight="false" outlineLevel="0" collapsed="false">
      <c r="D65" s="1" t="s">
        <v>130</v>
      </c>
    </row>
    <row r="66" customFormat="false" ht="12.8" hidden="false" customHeight="false" outlineLevel="0" collapsed="false">
      <c r="D66" s="1" t="s">
        <v>131</v>
      </c>
    </row>
    <row r="67" customFormat="false" ht="12.8" hidden="false" customHeight="false" outlineLevel="0" collapsed="false">
      <c r="D67" s="1" t="s">
        <v>132</v>
      </c>
    </row>
    <row r="68" customFormat="false" ht="12.8" hidden="false" customHeight="false" outlineLevel="0" collapsed="false">
      <c r="D68" s="1" t="s">
        <v>133</v>
      </c>
      <c r="E68" s="1" t="n">
        <v>24.83</v>
      </c>
    </row>
    <row r="69" customFormat="false" ht="12.8" hidden="false" customHeight="false" outlineLevel="0" collapsed="false">
      <c r="D69" s="1" t="s">
        <v>134</v>
      </c>
    </row>
    <row r="70" customFormat="false" ht="12.8" hidden="false" customHeight="false" outlineLevel="0" collapsed="false">
      <c r="D70" s="1" t="s">
        <v>135</v>
      </c>
    </row>
    <row r="71" customFormat="false" ht="12.8" hidden="false" customHeight="false" outlineLevel="0" collapsed="false">
      <c r="D71" s="1" t="s">
        <v>136</v>
      </c>
    </row>
    <row r="72" customFormat="false" ht="12.8" hidden="false" customHeight="false" outlineLevel="0" collapsed="false">
      <c r="D72" s="1" t="s">
        <v>137</v>
      </c>
    </row>
    <row r="73" customFormat="false" ht="12.8" hidden="false" customHeight="false" outlineLevel="0" collapsed="false">
      <c r="D73" s="1" t="s">
        <v>138</v>
      </c>
    </row>
    <row r="74" customFormat="false" ht="12.8" hidden="false" customHeight="false" outlineLevel="0" collapsed="false">
      <c r="D74" s="1" t="s">
        <v>139</v>
      </c>
      <c r="E74" s="1" t="n">
        <v>660.01</v>
      </c>
    </row>
    <row r="75" customFormat="false" ht="12.8" hidden="false" customHeight="false" outlineLevel="0" collapsed="false">
      <c r="D75" s="1" t="s">
        <v>140</v>
      </c>
      <c r="E75" s="1" t="n">
        <v>31.68</v>
      </c>
    </row>
    <row r="76" customFormat="false" ht="12.8" hidden="false" customHeight="false" outlineLevel="0" collapsed="false">
      <c r="D76" s="1" t="s">
        <v>141</v>
      </c>
    </row>
    <row r="77" customFormat="false" ht="12.8" hidden="false" customHeight="false" outlineLevel="0" collapsed="false">
      <c r="D77" s="1" t="s">
        <v>142</v>
      </c>
      <c r="E77" s="1" t="s">
        <v>143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1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4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5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Hakuraa Huraa</v>
      </c>
      <c r="J3" s="17"/>
    </row>
    <row r="4" s="26" customFormat="true" ht="12.75" hidden="false" customHeight="false" outlineLevel="0" collapsed="false">
      <c r="A4" s="18"/>
      <c r="B4" s="18"/>
      <c r="C4" s="19" t="s">
        <v>146</v>
      </c>
      <c r="D4" s="19" t="s">
        <v>146</v>
      </c>
      <c r="E4" s="19" t="s">
        <v>147</v>
      </c>
      <c r="F4" s="19"/>
      <c r="G4" s="20"/>
      <c r="H4" s="20"/>
      <c r="I4" s="21"/>
      <c r="J4" s="22"/>
      <c r="K4" s="22" t="s">
        <v>148</v>
      </c>
      <c r="L4" s="23" t="s">
        <v>149</v>
      </c>
      <c r="M4" s="23" t="s">
        <v>150</v>
      </c>
      <c r="N4" s="23" t="s">
        <v>151</v>
      </c>
      <c r="O4" s="23" t="s">
        <v>152</v>
      </c>
      <c r="P4" s="23" t="s">
        <v>151</v>
      </c>
      <c r="Q4" s="23" t="s">
        <v>153</v>
      </c>
      <c r="R4" s="23" t="s">
        <v>154</v>
      </c>
      <c r="S4" s="23" t="s">
        <v>155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6</v>
      </c>
      <c r="B5" s="27" t="s">
        <v>157</v>
      </c>
      <c r="C5" s="28" t="s">
        <v>152</v>
      </c>
      <c r="D5" s="28" t="s">
        <v>158</v>
      </c>
      <c r="E5" s="28" t="s">
        <v>159</v>
      </c>
      <c r="F5" s="28" t="s">
        <v>160</v>
      </c>
      <c r="G5" s="29" t="s">
        <v>161</v>
      </c>
      <c r="H5" s="29" t="s">
        <v>162</v>
      </c>
      <c r="I5" s="30" t="s">
        <v>163</v>
      </c>
      <c r="J5" s="31" t="s">
        <v>164</v>
      </c>
      <c r="K5" s="31" t="s">
        <v>165</v>
      </c>
      <c r="L5" s="32" t="s">
        <v>166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6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7</v>
      </c>
      <c r="U5" s="29" t="s">
        <v>168</v>
      </c>
      <c r="V5" s="29" t="s">
        <v>169</v>
      </c>
      <c r="W5" s="29" t="s">
        <v>170</v>
      </c>
      <c r="X5" s="29" t="s">
        <v>171</v>
      </c>
      <c r="Y5" s="34" t="s">
        <v>172</v>
      </c>
      <c r="Z5" s="34" t="s">
        <v>173</v>
      </c>
      <c r="AA5" s="34" t="s">
        <v>174</v>
      </c>
      <c r="AB5" s="29" t="s">
        <v>175</v>
      </c>
    </row>
    <row r="6" s="44" customFormat="true" ht="13.5" hidden="false" customHeight="true" outlineLevel="0" collapsed="false">
      <c r="A6" s="35" t="n">
        <v>1</v>
      </c>
      <c r="B6" s="35" t="s">
        <v>176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7</v>
      </c>
      <c r="H6" s="36" t="s">
        <v>178</v>
      </c>
      <c r="I6" s="37" t="s">
        <v>179</v>
      </c>
      <c r="J6" s="35" t="s">
        <v>180</v>
      </c>
      <c r="K6" s="38" t="s">
        <v>181</v>
      </c>
      <c r="L6" s="39" t="n">
        <v>133.23</v>
      </c>
      <c r="M6" s="39" t="n">
        <v>13.32</v>
      </c>
      <c r="N6" s="39" t="n">
        <v>23.45</v>
      </c>
      <c r="O6" s="39" t="n">
        <v>0</v>
      </c>
      <c r="P6" s="39" t="n">
        <v>0</v>
      </c>
      <c r="Q6" s="39" t="n">
        <v>170</v>
      </c>
      <c r="R6" s="39" t="n">
        <v>1</v>
      </c>
      <c r="S6" s="39" t="n">
        <v>170</v>
      </c>
      <c r="T6" s="40"/>
      <c r="U6" s="36" t="s">
        <v>182</v>
      </c>
      <c r="V6" s="36"/>
      <c r="W6" s="36"/>
      <c r="X6" s="36" t="s">
        <v>183</v>
      </c>
      <c r="Y6" s="41" t="s">
        <v>184</v>
      </c>
      <c r="Z6" s="41" t="s">
        <v>185</v>
      </c>
      <c r="AA6" s="36" t="s">
        <v>186</v>
      </c>
      <c r="AB6" s="36" t="s">
        <v>187</v>
      </c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8</v>
      </c>
      <c r="C7" s="35" t="n">
        <v>1</v>
      </c>
      <c r="D7" s="35" t="n">
        <v>0</v>
      </c>
      <c r="E7" s="35" t="n">
        <v>0</v>
      </c>
      <c r="F7" s="35" t="n">
        <v>0</v>
      </c>
      <c r="G7" s="36" t="s">
        <v>189</v>
      </c>
      <c r="H7" s="36" t="s">
        <v>190</v>
      </c>
      <c r="I7" s="37" t="s">
        <v>191</v>
      </c>
      <c r="J7" s="35" t="s">
        <v>192</v>
      </c>
      <c r="K7" s="38" t="s">
        <v>193</v>
      </c>
      <c r="L7" s="39" t="n">
        <v>0</v>
      </c>
      <c r="M7" s="39" t="n">
        <v>0</v>
      </c>
      <c r="N7" s="39" t="n">
        <v>0</v>
      </c>
      <c r="O7" s="39" t="n">
        <v>9.9</v>
      </c>
      <c r="P7" s="39" t="n">
        <v>1.58</v>
      </c>
      <c r="Q7" s="39" t="n">
        <v>11.48</v>
      </c>
      <c r="R7" s="39" t="n">
        <v>1</v>
      </c>
      <c r="S7" s="39" t="n">
        <v>11.48</v>
      </c>
      <c r="T7" s="40"/>
      <c r="U7" s="36" t="s">
        <v>194</v>
      </c>
      <c r="V7" s="36" t="s">
        <v>195</v>
      </c>
      <c r="W7" s="36"/>
      <c r="X7" s="36" t="s">
        <v>196</v>
      </c>
      <c r="Y7" s="41" t="s">
        <v>184</v>
      </c>
      <c r="Z7" s="41" t="s">
        <v>185</v>
      </c>
      <c r="AA7" s="36" t="s">
        <v>197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88</v>
      </c>
      <c r="C8" s="35" t="n">
        <v>1</v>
      </c>
      <c r="D8" s="35" t="n">
        <v>0</v>
      </c>
      <c r="E8" s="35" t="n">
        <v>0</v>
      </c>
      <c r="F8" s="35" t="n">
        <v>0</v>
      </c>
      <c r="G8" s="36" t="s">
        <v>189</v>
      </c>
      <c r="H8" s="36" t="s">
        <v>190</v>
      </c>
      <c r="I8" s="37" t="s">
        <v>198</v>
      </c>
      <c r="J8" s="35" t="s">
        <v>192</v>
      </c>
      <c r="K8" s="38" t="s">
        <v>193</v>
      </c>
      <c r="L8" s="39" t="n">
        <v>0</v>
      </c>
      <c r="M8" s="39" t="n">
        <v>0</v>
      </c>
      <c r="N8" s="39" t="n">
        <v>0</v>
      </c>
      <c r="O8" s="39" t="n">
        <v>17.41</v>
      </c>
      <c r="P8" s="39" t="n">
        <v>2.79</v>
      </c>
      <c r="Q8" s="39" t="n">
        <v>20.2</v>
      </c>
      <c r="R8" s="39" t="n">
        <v>1</v>
      </c>
      <c r="S8" s="39" t="n">
        <v>20.2</v>
      </c>
      <c r="T8" s="40"/>
      <c r="U8" s="36" t="s">
        <v>182</v>
      </c>
      <c r="V8" s="36" t="s">
        <v>195</v>
      </c>
      <c r="W8" s="36"/>
      <c r="X8" s="36" t="s">
        <v>196</v>
      </c>
      <c r="Y8" s="41" t="s">
        <v>184</v>
      </c>
      <c r="Z8" s="41" t="s">
        <v>185</v>
      </c>
      <c r="AA8" s="36" t="s">
        <v>197</v>
      </c>
      <c r="AB8" s="36" t="s">
        <v>199</v>
      </c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200</v>
      </c>
      <c r="C9" s="35" t="n">
        <v>0</v>
      </c>
      <c r="D9" s="35" t="n">
        <v>2</v>
      </c>
      <c r="E9" s="35" t="n">
        <v>1</v>
      </c>
      <c r="F9" s="35" t="n">
        <v>1</v>
      </c>
      <c r="G9" s="36" t="s">
        <v>201</v>
      </c>
      <c r="H9" s="36" t="s">
        <v>202</v>
      </c>
      <c r="I9" s="37" t="s">
        <v>203</v>
      </c>
      <c r="J9" s="35" t="s">
        <v>204</v>
      </c>
      <c r="K9" s="38" t="s">
        <v>205</v>
      </c>
      <c r="L9" s="39" t="n">
        <v>117.56</v>
      </c>
      <c r="M9" s="39" t="n">
        <v>11.76</v>
      </c>
      <c r="N9" s="39" t="n">
        <v>20.69</v>
      </c>
      <c r="O9" s="39" t="n">
        <v>0</v>
      </c>
      <c r="P9" s="39" t="n">
        <v>0</v>
      </c>
      <c r="Q9" s="39" t="n">
        <v>150.01</v>
      </c>
      <c r="R9" s="39" t="n">
        <v>1</v>
      </c>
      <c r="S9" s="39" t="n">
        <v>150.01</v>
      </c>
      <c r="T9" s="40"/>
      <c r="U9" s="36" t="s">
        <v>206</v>
      </c>
      <c r="V9" s="36"/>
      <c r="W9" s="36"/>
      <c r="X9" s="36" t="s">
        <v>196</v>
      </c>
      <c r="Y9" s="41" t="s">
        <v>184</v>
      </c>
      <c r="Z9" s="41" t="s">
        <v>185</v>
      </c>
      <c r="AA9" s="36" t="s">
        <v>207</v>
      </c>
      <c r="AB9" s="36"/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208</v>
      </c>
      <c r="C10" s="35" t="n">
        <v>0</v>
      </c>
      <c r="D10" s="35" t="n">
        <v>1</v>
      </c>
      <c r="E10" s="35" t="n">
        <v>1</v>
      </c>
      <c r="F10" s="35" t="n">
        <v>0</v>
      </c>
      <c r="G10" s="36" t="s">
        <v>209</v>
      </c>
      <c r="H10" s="36" t="s">
        <v>210</v>
      </c>
      <c r="I10" s="37" t="s">
        <v>211</v>
      </c>
      <c r="J10" s="35" t="s">
        <v>212</v>
      </c>
      <c r="K10" s="38" t="s">
        <v>213</v>
      </c>
      <c r="L10" s="39" t="n">
        <v>121.47</v>
      </c>
      <c r="M10" s="39" t="n">
        <v>12.15</v>
      </c>
      <c r="N10" s="39" t="n">
        <v>21.38</v>
      </c>
      <c r="O10" s="39" t="n">
        <v>0</v>
      </c>
      <c r="P10" s="39" t="n">
        <v>0</v>
      </c>
      <c r="Q10" s="39" t="n">
        <v>155</v>
      </c>
      <c r="R10" s="39" t="n">
        <v>1</v>
      </c>
      <c r="S10" s="39" t="n">
        <v>155</v>
      </c>
      <c r="T10" s="40"/>
      <c r="U10" s="36" t="s">
        <v>194</v>
      </c>
      <c r="V10" s="36"/>
      <c r="W10" s="36"/>
      <c r="X10" s="36" t="s">
        <v>214</v>
      </c>
      <c r="Y10" s="41" t="s">
        <v>184</v>
      </c>
      <c r="Z10" s="41" t="s">
        <v>185</v>
      </c>
      <c r="AA10" s="36" t="s">
        <v>215</v>
      </c>
      <c r="AB10" s="36" t="s">
        <v>216</v>
      </c>
      <c r="AC10" s="42"/>
      <c r="AD10" s="43"/>
      <c r="AE10" s="43"/>
      <c r="AF10" s="43"/>
      <c r="AG10" s="43"/>
      <c r="AH10" s="43"/>
      <c r="AI10" s="43"/>
      <c r="AJ10" s="43"/>
    </row>
    <row r="11" customFormat="false" ht="13.5" hidden="false" customHeight="true" outlineLevel="0" collapsed="false">
      <c r="A11" s="35" t="n">
        <v>6</v>
      </c>
      <c r="B11" s="35" t="s">
        <v>208</v>
      </c>
      <c r="C11" s="35" t="n">
        <v>0</v>
      </c>
      <c r="D11" s="35" t="n">
        <v>1</v>
      </c>
      <c r="E11" s="35" t="n">
        <v>0</v>
      </c>
      <c r="F11" s="35" t="n">
        <v>1</v>
      </c>
      <c r="G11" s="36" t="s">
        <v>209</v>
      </c>
      <c r="H11" s="36" t="s">
        <v>210</v>
      </c>
      <c r="I11" s="37" t="s">
        <v>217</v>
      </c>
      <c r="J11" s="35" t="s">
        <v>212</v>
      </c>
      <c r="K11" s="38" t="s">
        <v>213</v>
      </c>
      <c r="L11" s="39" t="n">
        <v>144.98</v>
      </c>
      <c r="M11" s="39" t="n">
        <v>14.5</v>
      </c>
      <c r="N11" s="39" t="n">
        <v>25.52</v>
      </c>
      <c r="O11" s="39" t="n">
        <v>0</v>
      </c>
      <c r="P11" s="39" t="n">
        <v>0</v>
      </c>
      <c r="Q11" s="39" t="n">
        <v>185</v>
      </c>
      <c r="R11" s="39" t="n">
        <v>1</v>
      </c>
      <c r="S11" s="39" t="n">
        <v>185</v>
      </c>
      <c r="T11" s="40"/>
      <c r="U11" s="36" t="s">
        <v>194</v>
      </c>
      <c r="V11" s="36"/>
      <c r="W11" s="36"/>
      <c r="X11" s="36" t="s">
        <v>214</v>
      </c>
      <c r="Y11" s="41" t="s">
        <v>184</v>
      </c>
      <c r="Z11" s="41" t="s">
        <v>185</v>
      </c>
      <c r="AA11" s="36" t="s">
        <v>215</v>
      </c>
      <c r="AB11" s="36" t="s">
        <v>216</v>
      </c>
      <c r="AC11" s="42"/>
      <c r="AD11" s="43"/>
      <c r="AE11" s="43"/>
      <c r="AF11" s="43"/>
      <c r="AG11" s="43"/>
      <c r="AH11" s="43"/>
      <c r="AI11" s="43"/>
      <c r="AJ11" s="43"/>
    </row>
    <row r="12" s="53" customFormat="true" ht="13.5" hidden="false" customHeight="true" outlineLevel="0" collapsed="false">
      <c r="A12" s="45"/>
      <c r="B12" s="45"/>
      <c r="C12" s="45"/>
      <c r="D12" s="45"/>
      <c r="E12" s="45"/>
      <c r="F12" s="45"/>
      <c r="G12" s="46"/>
      <c r="H12" s="46"/>
      <c r="I12" s="47"/>
      <c r="J12" s="48"/>
      <c r="K12" s="48"/>
      <c r="L12" s="49"/>
      <c r="M12" s="49"/>
      <c r="N12" s="49"/>
      <c r="O12" s="49"/>
      <c r="P12" s="49"/>
      <c r="Q12" s="49"/>
      <c r="R12" s="49"/>
      <c r="S12" s="49"/>
      <c r="T12" s="49"/>
      <c r="U12" s="50"/>
      <c r="V12" s="50"/>
      <c r="W12" s="51"/>
      <c r="X12" s="51"/>
      <c r="Y12" s="51"/>
      <c r="Z12" s="51"/>
      <c r="AA12" s="51"/>
      <c r="AB12" s="50"/>
      <c r="AC12" s="52"/>
      <c r="AD12" s="52"/>
      <c r="AE12" s="52"/>
      <c r="AF12" s="52"/>
      <c r="AG12" s="52"/>
      <c r="AH12" s="52"/>
      <c r="AI12" s="52"/>
      <c r="AJ12" s="52"/>
    </row>
    <row r="13" s="53" customFormat="true" ht="14.25" hidden="false" customHeight="true" outlineLevel="0" collapsed="false">
      <c r="A13" s="54"/>
      <c r="B13" s="54"/>
      <c r="C13" s="55" t="n">
        <f aca="false">SUM(C6:C12)</f>
        <v>2</v>
      </c>
      <c r="D13" s="55" t="n">
        <f aca="false">SUM(D6:D12)</f>
        <v>6</v>
      </c>
      <c r="E13" s="55" t="n">
        <f aca="false">SUM(E6:E12)</f>
        <v>3</v>
      </c>
      <c r="F13" s="55" t="n">
        <f aca="false">SUM(F6:F12)</f>
        <v>3</v>
      </c>
      <c r="G13" s="56"/>
      <c r="H13" s="56"/>
      <c r="I13" s="57"/>
      <c r="J13" s="58"/>
      <c r="K13" s="58"/>
      <c r="L13" s="59" t="n">
        <f aca="false">SUM(L6:L12)</f>
        <v>517.24</v>
      </c>
      <c r="M13" s="59" t="n">
        <f aca="false">SUM(M6:M12)</f>
        <v>51.73</v>
      </c>
      <c r="N13" s="59" t="n">
        <f aca="false">SUM(N6:N12)</f>
        <v>91.04</v>
      </c>
      <c r="O13" s="59" t="n">
        <f aca="false">SUM(O6:O12)</f>
        <v>27.31</v>
      </c>
      <c r="P13" s="59" t="n">
        <f aca="false">SUM(P6:P12)</f>
        <v>4.37</v>
      </c>
      <c r="Q13" s="59" t="n">
        <f aca="false">SUM(Q6:Q12)</f>
        <v>691.69</v>
      </c>
      <c r="R13" s="59"/>
      <c r="S13" s="59" t="n">
        <f aca="false">SUM(S6:S12)</f>
        <v>691.69</v>
      </c>
      <c r="T13" s="59"/>
      <c r="U13" s="56"/>
      <c r="V13" s="56"/>
      <c r="W13" s="60"/>
      <c r="X13" s="60"/>
      <c r="Y13" s="60"/>
      <c r="Z13" s="60"/>
      <c r="AA13" s="60"/>
      <c r="AB13" s="56"/>
      <c r="AC13" s="52"/>
      <c r="AD13" s="52"/>
      <c r="AE13" s="52"/>
      <c r="AF13" s="52"/>
      <c r="AG13" s="52"/>
      <c r="AH13" s="52"/>
      <c r="AI13" s="52"/>
      <c r="AJ13" s="52"/>
    </row>
    <row r="14" s="72" customFormat="true" ht="12" hidden="false" customHeight="true" outlineLevel="0" collapsed="false">
      <c r="A14" s="61"/>
      <c r="B14" s="62" t="s">
        <v>218</v>
      </c>
      <c r="C14" s="63"/>
      <c r="D14" s="63"/>
      <c r="E14" s="64" t="n">
        <f aca="false">+E13/D13</f>
        <v>0.5</v>
      </c>
      <c r="F14" s="64" t="n">
        <f aca="false">+F13/D13</f>
        <v>0.5</v>
      </c>
      <c r="G14" s="65"/>
      <c r="H14" s="65"/>
      <c r="I14" s="66" t="s">
        <v>219</v>
      </c>
      <c r="J14" s="67"/>
      <c r="K14" s="67"/>
      <c r="L14" s="68" t="n">
        <f aca="false">+L13/Q13</f>
        <v>0.747791640763926</v>
      </c>
      <c r="M14" s="69"/>
      <c r="N14" s="69"/>
      <c r="O14" s="68" t="n">
        <f aca="false">+O13/Q13</f>
        <v>0.0394830053925892</v>
      </c>
      <c r="P14" s="69"/>
      <c r="Q14" s="69"/>
      <c r="R14" s="69"/>
      <c r="S14" s="69"/>
      <c r="T14" s="69"/>
      <c r="U14" s="65"/>
      <c r="V14" s="65"/>
      <c r="W14" s="70"/>
      <c r="X14" s="70"/>
      <c r="Y14" s="70"/>
      <c r="Z14" s="70"/>
      <c r="AA14" s="70"/>
      <c r="AB14" s="65"/>
      <c r="AC14" s="71"/>
      <c r="AD14" s="71"/>
      <c r="AE14" s="71"/>
      <c r="AF14" s="71"/>
      <c r="AG14" s="71"/>
      <c r="AH14" s="71"/>
      <c r="AI14" s="71"/>
      <c r="AJ14" s="71"/>
    </row>
    <row r="15" s="1" customFormat="true" ht="12.75" hidden="false" customHeight="true" outlineLevel="0" collapsed="false">
      <c r="A15" s="73"/>
      <c r="B15" s="73"/>
      <c r="C15" s="73"/>
      <c r="D15" s="73"/>
      <c r="E15" s="73"/>
      <c r="F15" s="73"/>
      <c r="G15" s="74"/>
      <c r="H15" s="74"/>
      <c r="I15" s="75"/>
      <c r="J15" s="76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4"/>
      <c r="V15" s="74"/>
      <c r="W15" s="78" t="s">
        <v>220</v>
      </c>
      <c r="X15" s="78"/>
      <c r="Y15" s="79"/>
      <c r="Z15" s="80"/>
      <c r="AA15" s="4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2.75" hidden="false" customHeight="true" outlineLevel="0" collapsed="false">
      <c r="A16" s="73"/>
      <c r="B16" s="82" t="s">
        <v>221</v>
      </c>
      <c r="C16" s="83"/>
      <c r="D16" s="83"/>
      <c r="E16" s="84"/>
      <c r="F16" s="84"/>
      <c r="G16" s="85" t="s">
        <v>222</v>
      </c>
      <c r="H16" s="74"/>
      <c r="I16" s="75"/>
      <c r="J16" s="76"/>
      <c r="K16" s="76"/>
      <c r="N16" s="4"/>
      <c r="O16" s="4"/>
      <c r="P16" s="4"/>
      <c r="Q16" s="4"/>
      <c r="R16" s="77"/>
      <c r="S16" s="77"/>
      <c r="T16" s="77"/>
      <c r="U16" s="74"/>
      <c r="V16" s="74"/>
      <c r="W16" s="78" t="s">
        <v>223</v>
      </c>
      <c r="X16" s="78"/>
      <c r="Y16" s="79"/>
      <c r="Z16" s="80"/>
      <c r="AA16" s="86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8.75" hidden="false" customHeight="true" outlineLevel="0" collapsed="false">
      <c r="A17" s="73"/>
      <c r="B17" s="87" t="s">
        <v>224</v>
      </c>
      <c r="C17" s="87"/>
      <c r="D17" s="87"/>
      <c r="E17" s="88" t="n">
        <f aca="false">VLOOKUP("room_avail",global!$D$2:$E$80,2,0)</f>
        <v>100</v>
      </c>
      <c r="F17" s="88"/>
      <c r="G17" s="89"/>
      <c r="H17" s="74"/>
      <c r="I17" s="75"/>
      <c r="J17" s="76"/>
      <c r="K17" s="76"/>
      <c r="N17" s="4"/>
      <c r="O17" s="4"/>
      <c r="P17" s="4"/>
      <c r="Q17" s="4"/>
      <c r="R17" s="77"/>
      <c r="S17" s="77"/>
      <c r="T17" s="77"/>
      <c r="U17" s="74"/>
      <c r="V17" s="74"/>
      <c r="W17" s="80"/>
      <c r="X17" s="80"/>
      <c r="Y17" s="80"/>
      <c r="Z17" s="80"/>
      <c r="AA17" s="90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2.75" hidden="false" customHeight="true" outlineLevel="0" collapsed="false">
      <c r="A18" s="73"/>
      <c r="B18" s="91" t="s">
        <v>225</v>
      </c>
      <c r="C18" s="91"/>
      <c r="D18" s="91"/>
      <c r="E18" s="88" t="n">
        <f aca="false">VLOOKUP("room_occ",global!$D$2:$E$80,2,0)</f>
        <v>57</v>
      </c>
      <c r="F18" s="88"/>
      <c r="G18" s="89"/>
      <c r="H18" s="74"/>
      <c r="I18" s="75"/>
      <c r="J18" s="76"/>
      <c r="K18" s="76"/>
      <c r="N18" s="4"/>
      <c r="O18" s="4"/>
      <c r="P18" s="4"/>
      <c r="Q18" s="4"/>
      <c r="R18" s="77"/>
      <c r="S18" s="77"/>
      <c r="T18" s="77"/>
      <c r="U18" s="74"/>
      <c r="V18" s="74"/>
      <c r="W18" s="4"/>
      <c r="X18" s="4"/>
      <c r="Y18" s="73"/>
      <c r="Z18" s="80"/>
      <c r="AA18" s="4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2.75" hidden="false" customHeight="true" outlineLevel="0" collapsed="false">
      <c r="A19" s="73"/>
      <c r="B19" s="91" t="s">
        <v>226</v>
      </c>
      <c r="C19" s="91"/>
      <c r="D19" s="91"/>
      <c r="E19" s="88" t="n">
        <f aca="false">VLOOKUP("nguest",global!$D$2:$E$80,2,0)</f>
        <v>114</v>
      </c>
      <c r="F19" s="88"/>
      <c r="G19" s="89" t="n">
        <f aca="false">VLOOKUP("mtd_tr_guest",global!$D$2:$E$80,2,0)</f>
        <v>171</v>
      </c>
      <c r="H19" s="74"/>
      <c r="I19" s="75"/>
      <c r="J19" s="76"/>
      <c r="K19" s="76"/>
      <c r="N19" s="4"/>
      <c r="O19" s="4"/>
      <c r="P19" s="4"/>
      <c r="Q19" s="4"/>
      <c r="R19" s="77"/>
      <c r="S19" s="77"/>
      <c r="T19" s="77"/>
      <c r="U19" s="74"/>
      <c r="V19" s="74"/>
      <c r="W19" s="80"/>
      <c r="X19" s="80"/>
      <c r="Y19" s="80"/>
      <c r="Z19" s="80"/>
      <c r="AA19" s="92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2.75" hidden="false" customHeight="false" outlineLevel="0" collapsed="false">
      <c r="A20" s="73"/>
      <c r="B20" s="91" t="s">
        <v>227</v>
      </c>
      <c r="C20" s="91"/>
      <c r="D20" s="91"/>
      <c r="E20" s="88" t="n">
        <f aca="false">VLOOKUP("hotel_occ",global!$D$2:$E$80,2,0)</f>
        <v>57</v>
      </c>
      <c r="F20" s="88"/>
      <c r="G20" s="89"/>
      <c r="H20" s="74"/>
      <c r="I20" s="75"/>
      <c r="J20" s="76"/>
      <c r="K20" s="76"/>
      <c r="N20" s="9"/>
      <c r="O20" s="9"/>
      <c r="P20" s="9"/>
      <c r="Q20" s="9"/>
      <c r="R20" s="9"/>
      <c r="S20" s="9"/>
      <c r="T20" s="77"/>
      <c r="U20" s="4"/>
      <c r="V20" s="4"/>
      <c r="W20" s="4"/>
      <c r="X20" s="80"/>
      <c r="Y20" s="80"/>
      <c r="Z20" s="80"/>
      <c r="AA20" s="93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5.75" hidden="false" customHeight="true" outlineLevel="0" collapsed="false">
      <c r="A21" s="73"/>
      <c r="B21" s="91" t="s">
        <v>228</v>
      </c>
      <c r="C21" s="91"/>
      <c r="D21" s="91"/>
      <c r="E21" s="88" t="n">
        <f aca="false">VLOOKUP("capt_rate",global!$D$2:$E$80,2,0)</f>
        <v>5.26</v>
      </c>
      <c r="F21" s="88"/>
      <c r="G21" s="89"/>
      <c r="H21" s="74"/>
      <c r="I21" s="75"/>
      <c r="J21" s="76"/>
      <c r="K21" s="76"/>
      <c r="N21" s="94" t="s">
        <v>229</v>
      </c>
      <c r="O21" s="94"/>
      <c r="P21" s="95" t="s">
        <v>230</v>
      </c>
      <c r="Q21" s="95"/>
      <c r="R21" s="96" t="s">
        <v>231</v>
      </c>
      <c r="S21" s="97"/>
      <c r="T21" s="98"/>
      <c r="U21" s="99" t="s">
        <v>232</v>
      </c>
      <c r="V21" s="99"/>
      <c r="W21" s="100" t="s">
        <v>233</v>
      </c>
      <c r="Y21" s="80"/>
      <c r="Z21" s="80"/>
      <c r="AA21" s="80"/>
      <c r="AB21" s="74"/>
      <c r="AC21" s="81"/>
      <c r="AD21" s="81"/>
      <c r="AE21" s="81"/>
      <c r="AF21" s="81"/>
      <c r="AG21" s="81"/>
      <c r="AH21" s="81"/>
      <c r="AI21" s="81"/>
      <c r="AJ21" s="81"/>
    </row>
    <row r="22" s="1" customFormat="true" ht="13.5" hidden="false" customHeight="true" outlineLevel="0" collapsed="false">
      <c r="A22" s="73"/>
      <c r="B22" s="101" t="s">
        <v>234</v>
      </c>
      <c r="C22" s="101"/>
      <c r="D22" s="101"/>
      <c r="E22" s="102" t="n">
        <f aca="false">VLOOKUP("avg_check",global!$D$2:$E$80,2,0)</f>
        <v>86.21</v>
      </c>
      <c r="F22" s="102"/>
      <c r="G22" s="103"/>
      <c r="H22" s="74"/>
      <c r="I22" s="75"/>
      <c r="J22" s="76"/>
      <c r="K22" s="76"/>
      <c r="N22" s="104" t="s">
        <v>235</v>
      </c>
      <c r="O22" s="104"/>
      <c r="P22" s="105"/>
      <c r="Q22" s="105" t="n">
        <f aca="false">VLOOKUP("total_tr",global!$D$2:$E$80,2,0)</f>
        <v>660.01</v>
      </c>
      <c r="R22" s="77"/>
      <c r="S22" s="106"/>
      <c r="T22" s="77"/>
      <c r="U22" s="107" t="s">
        <v>149</v>
      </c>
      <c r="V22" s="107"/>
      <c r="W22" s="108" t="n">
        <f aca="false">VLOOKUP("nett_tr",global!$D$2:$E$80,2,0)</f>
        <v>517.24</v>
      </c>
      <c r="X22" s="4"/>
      <c r="Y22" s="80"/>
      <c r="Z22" s="80"/>
      <c r="AA22" s="80"/>
      <c r="AB22" s="74"/>
      <c r="AC22" s="81"/>
      <c r="AD22" s="81"/>
      <c r="AE22" s="81"/>
      <c r="AF22" s="81"/>
      <c r="AG22" s="81"/>
      <c r="AH22" s="81"/>
      <c r="AI22" s="81"/>
      <c r="AJ22" s="81"/>
    </row>
    <row r="23" s="1" customFormat="true" ht="15.75" hidden="false" customHeight="true" outlineLevel="0" collapsed="false">
      <c r="A23" s="73"/>
      <c r="B23" s="73"/>
      <c r="C23" s="73"/>
      <c r="D23" s="73"/>
      <c r="E23" s="109"/>
      <c r="F23" s="109"/>
      <c r="G23" s="110"/>
      <c r="H23" s="74"/>
      <c r="I23" s="75"/>
      <c r="J23" s="76"/>
      <c r="K23" s="76"/>
      <c r="N23" s="111" t="s">
        <v>236</v>
      </c>
      <c r="O23" s="111"/>
      <c r="P23" s="112" t="n">
        <f aca="false">VLOOKUP("g_trsh",global!$D$2:$E$80,2,0)</f>
        <v>660.01</v>
      </c>
      <c r="Q23" s="112"/>
      <c r="R23" s="77"/>
      <c r="S23" s="113" t="s">
        <v>237</v>
      </c>
      <c r="T23" s="77"/>
      <c r="U23" s="111" t="s">
        <v>238</v>
      </c>
      <c r="V23" s="111"/>
      <c r="W23" s="114" t="n">
        <f aca="false">VLOOKUP("nett_trsh",global!$D$2:$E$80,2,0)</f>
        <v>517.24</v>
      </c>
      <c r="X23" s="4"/>
      <c r="Y23" s="80"/>
      <c r="Z23" s="4"/>
      <c r="AA23" s="4"/>
      <c r="AB23" s="4"/>
      <c r="AC23" s="81"/>
      <c r="AD23" s="81"/>
      <c r="AE23" s="81"/>
      <c r="AF23" s="81"/>
      <c r="AG23" s="81"/>
      <c r="AH23" s="4"/>
      <c r="AI23" s="4"/>
      <c r="AJ23" s="4"/>
    </row>
    <row r="24" s="1" customFormat="true" ht="15.75" hidden="false" customHeight="true" outlineLevel="0" collapsed="false">
      <c r="A24" s="73"/>
      <c r="B24" s="115" t="s">
        <v>239</v>
      </c>
      <c r="C24" s="115"/>
      <c r="D24" s="115"/>
      <c r="E24" s="116" t="s">
        <v>37</v>
      </c>
      <c r="F24" s="116"/>
      <c r="G24" s="117" t="s">
        <v>240</v>
      </c>
      <c r="H24" s="118"/>
      <c r="I24" s="119" t="s">
        <v>241</v>
      </c>
      <c r="J24" s="120" t="s">
        <v>37</v>
      </c>
      <c r="K24" s="121" t="s">
        <v>242</v>
      </c>
      <c r="N24" s="122" t="s">
        <v>243</v>
      </c>
      <c r="O24" s="122"/>
      <c r="P24" s="123" t="n">
        <f aca="false">VLOOKUP("g_trta",global!$D$2:$E$80,2,0)</f>
        <v>0</v>
      </c>
      <c r="Q24" s="123"/>
      <c r="R24" s="124"/>
      <c r="S24" s="125"/>
      <c r="T24" s="77"/>
      <c r="U24" s="111" t="s">
        <v>244</v>
      </c>
      <c r="V24" s="111"/>
      <c r="W24" s="114" t="n">
        <f aca="false">VLOOKUP("nett_trta",global!$D$2:$E$80,2,0)</f>
        <v>0</v>
      </c>
      <c r="X24" s="4"/>
      <c r="Y24" s="126"/>
      <c r="Z24" s="4"/>
      <c r="AA24" s="4"/>
      <c r="AB24" s="4"/>
      <c r="AC24" s="81"/>
      <c r="AD24" s="81"/>
      <c r="AE24" s="81"/>
      <c r="AF24" s="81"/>
      <c r="AG24" s="81"/>
      <c r="AH24" s="4"/>
      <c r="AI24" s="4"/>
      <c r="AJ24" s="4"/>
    </row>
    <row r="25" s="1" customFormat="true" ht="18.75" hidden="false" customHeight="true" outlineLevel="0" collapsed="false">
      <c r="A25" s="73"/>
      <c r="B25" s="127" t="s">
        <v>245</v>
      </c>
      <c r="C25" s="127"/>
      <c r="D25" s="127"/>
      <c r="E25" s="128" t="n">
        <f aca="false">VLOOKUP("mtd_tr_rev",global!$D$2:$E$80,2,0)</f>
        <v>10678.64</v>
      </c>
      <c r="F25" s="128"/>
      <c r="G25" s="129" t="n">
        <f aca="false">VLOOKUP("pct_tr_rev",global!$D$2:$E$80,2,0)</f>
        <v>93.24</v>
      </c>
      <c r="H25" s="109"/>
      <c r="I25" s="130" t="s">
        <v>246</v>
      </c>
      <c r="J25" s="131" t="n">
        <f aca="false">VLOOKUP("for_msg",global!$D$2:$E$80,2,0)</f>
        <v>29926.44</v>
      </c>
      <c r="K25" s="132" t="n">
        <f aca="false">+E25-J25</f>
        <v>-19247.8</v>
      </c>
      <c r="N25" s="111" t="s">
        <v>247</v>
      </c>
      <c r="O25" s="111"/>
      <c r="P25" s="112"/>
      <c r="Q25" s="112" t="n">
        <f aca="false">VLOOKUP("g_trns",global!$D$2:$E$80,2,0)</f>
        <v>0</v>
      </c>
      <c r="R25" s="77"/>
      <c r="S25" s="113"/>
      <c r="T25" s="77"/>
      <c r="U25" s="111" t="s">
        <v>248</v>
      </c>
      <c r="V25" s="111"/>
      <c r="W25" s="114" t="n">
        <f aca="false">VLOOKUP("nett_trns",global!$D$2:$E$80,2,0)</f>
        <v>0</v>
      </c>
      <c r="X25" s="4"/>
      <c r="Y25" s="126"/>
      <c r="Z25" s="4"/>
      <c r="AA25" s="4"/>
      <c r="AB25" s="4"/>
      <c r="AC25" s="81"/>
      <c r="AD25" s="81"/>
      <c r="AE25" s="81"/>
      <c r="AF25" s="81"/>
      <c r="AG25" s="81"/>
      <c r="AH25" s="4"/>
      <c r="AI25" s="4"/>
      <c r="AJ25" s="4"/>
    </row>
    <row r="26" s="1" customFormat="true" ht="15.75" hidden="false" customHeight="true" outlineLevel="0" collapsed="false">
      <c r="A26" s="73"/>
      <c r="B26" s="133" t="s">
        <v>249</v>
      </c>
      <c r="C26" s="133"/>
      <c r="D26" s="133"/>
      <c r="E26" s="134" t="n">
        <f aca="false">VLOOKUP("mtd_tr_guest",global!$D$2:$E$80,2,0)</f>
        <v>171</v>
      </c>
      <c r="F26" s="134"/>
      <c r="G26" s="89"/>
      <c r="H26" s="74"/>
      <c r="I26" s="130" t="s">
        <v>250</v>
      </c>
      <c r="J26" s="131" t="n">
        <f aca="false">VLOOKUP("for_tr_guest",global!$D$2:$E$80,2,0)</f>
        <v>376</v>
      </c>
      <c r="K26" s="132" t="n">
        <f aca="false">+E26-J26</f>
        <v>-205</v>
      </c>
      <c r="N26" s="111" t="s">
        <v>251</v>
      </c>
      <c r="O26" s="111"/>
      <c r="P26" s="112" t="n">
        <f aca="false">VLOOKUP("g_trnsm",global!$D$2:$E$80,2,0)</f>
        <v>0</v>
      </c>
      <c r="Q26" s="112"/>
      <c r="R26" s="77"/>
      <c r="S26" s="113" t="s">
        <v>252</v>
      </c>
      <c r="T26" s="77"/>
      <c r="U26" s="111" t="s">
        <v>253</v>
      </c>
      <c r="V26" s="111"/>
      <c r="W26" s="114" t="n">
        <f aca="false">VLOOKUP("nett_trnsm",global!$D$2:$E$80,2,0)</f>
        <v>0</v>
      </c>
      <c r="X26" s="4"/>
      <c r="Y26" s="135"/>
      <c r="Z26" s="4"/>
      <c r="AA26" s="4"/>
      <c r="AB26" s="4"/>
      <c r="AC26" s="81"/>
      <c r="AD26" s="81"/>
      <c r="AE26" s="81"/>
      <c r="AF26" s="81"/>
      <c r="AG26" s="81"/>
      <c r="AH26" s="4"/>
      <c r="AI26" s="4"/>
      <c r="AJ26" s="4"/>
    </row>
    <row r="27" s="1" customFormat="true" ht="15.75" hidden="false" customHeight="true" outlineLevel="0" collapsed="false">
      <c r="A27" s="73"/>
      <c r="B27" s="133" t="s">
        <v>254</v>
      </c>
      <c r="C27" s="133"/>
      <c r="D27" s="133"/>
      <c r="E27" s="134" t="n">
        <f aca="false">VLOOKUP("mtd_tr_avgcheck",global!$D$2:$E$80,2,0)</f>
        <v>62.45</v>
      </c>
      <c r="F27" s="134"/>
      <c r="G27" s="89"/>
      <c r="H27" s="74"/>
      <c r="I27" s="130" t="s">
        <v>254</v>
      </c>
      <c r="J27" s="131" t="n">
        <f aca="false">VLOOKUP("for_tr_avgcheck",global!$D$2:$E$80,2,0)</f>
        <v>85</v>
      </c>
      <c r="K27" s="136" t="n">
        <f aca="false">+E27-J27</f>
        <v>-22.55</v>
      </c>
      <c r="N27" s="111" t="s">
        <v>255</v>
      </c>
      <c r="O27" s="111"/>
      <c r="P27" s="112" t="n">
        <f aca="false">VLOOKUP("g_trnsp",global!$D$2:$E$80,2,0)</f>
        <v>0</v>
      </c>
      <c r="Q27" s="112"/>
      <c r="R27" s="77"/>
      <c r="S27" s="113" t="s">
        <v>256</v>
      </c>
      <c r="T27" s="77"/>
      <c r="U27" s="111" t="s">
        <v>257</v>
      </c>
      <c r="V27" s="111"/>
      <c r="W27" s="114" t="n">
        <f aca="false">VLOOKUP("nett_trnsp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37" t="s">
        <v>258</v>
      </c>
      <c r="C28" s="137"/>
      <c r="D28" s="137"/>
      <c r="E28" s="138" t="n">
        <f aca="false">VLOOKUP("mtd_tr_captrate",global!$D$2:$E$80,2,0)</f>
        <v>8.44</v>
      </c>
      <c r="F28" s="138"/>
      <c r="G28" s="103"/>
      <c r="H28" s="74"/>
      <c r="I28" s="139" t="s">
        <v>258</v>
      </c>
      <c r="J28" s="140" t="n">
        <f aca="false">VLOOKUP("for_tr_captrate",global!$D$2:$E$80,2,0)</f>
        <v>8</v>
      </c>
      <c r="K28" s="141" t="n">
        <f aca="false">+E28-J28</f>
        <v>0.44</v>
      </c>
      <c r="L28" s="4"/>
      <c r="M28" s="4"/>
      <c r="N28" s="122" t="s">
        <v>259</v>
      </c>
      <c r="O28" s="122"/>
      <c r="P28" s="123" t="n">
        <f aca="false">VLOOKUP("g_trnss",global!$D$2:$E$80,2,0)</f>
        <v>0</v>
      </c>
      <c r="Q28" s="123"/>
      <c r="R28" s="124"/>
      <c r="S28" s="125" t="s">
        <v>260</v>
      </c>
      <c r="T28" s="77"/>
      <c r="U28" s="111" t="s">
        <v>261</v>
      </c>
      <c r="V28" s="111"/>
      <c r="W28" s="114" t="n">
        <f aca="false">VLOOKUP("nett_trnss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5.75" hidden="false" customHeight="true" outlineLevel="0" collapsed="false">
      <c r="A29" s="73"/>
      <c r="B29" s="127" t="s">
        <v>262</v>
      </c>
      <c r="C29" s="127"/>
      <c r="D29" s="127"/>
      <c r="E29" s="128" t="n">
        <f aca="false">VLOOKUP("mtd_rtl_rev",global!$D$2:$E$80,2,0)</f>
        <v>773.71</v>
      </c>
      <c r="F29" s="128"/>
      <c r="G29" s="129" t="n">
        <f aca="false">VLOOKUP("pct_rtl_rev",global!$D$2:$E$80,2,0)</f>
        <v>6.76</v>
      </c>
      <c r="H29" s="74"/>
      <c r="I29" s="142" t="s">
        <v>263</v>
      </c>
      <c r="J29" s="131" t="n">
        <f aca="false">VLOOKUP("for_rtl",global!$D$2:$E$80,2,0)</f>
        <v>1550.23</v>
      </c>
      <c r="K29" s="132" t="n">
        <f aca="false">+E29-J29</f>
        <v>-776.52</v>
      </c>
      <c r="L29" s="4"/>
      <c r="M29" s="4"/>
      <c r="N29" s="104" t="s">
        <v>264</v>
      </c>
      <c r="O29" s="104"/>
      <c r="P29" s="143"/>
      <c r="Q29" s="143" t="n">
        <f aca="false">VLOOKUP("total_rtl",global!$D$2:$E$80,2,0)</f>
        <v>31.68</v>
      </c>
      <c r="R29" s="77"/>
      <c r="S29" s="113"/>
      <c r="T29" s="77"/>
      <c r="U29" s="111" t="s">
        <v>152</v>
      </c>
      <c r="V29" s="111"/>
      <c r="W29" s="114" t="n">
        <f aca="false">VLOOKUP("nett_rtl",global!$D$2:$E$80,2,0)</f>
        <v>24.83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s="1" customFormat="true" ht="15.75" hidden="false" customHeight="true" outlineLevel="0" collapsed="false">
      <c r="A30" s="73"/>
      <c r="B30" s="133" t="s">
        <v>265</v>
      </c>
      <c r="C30" s="133"/>
      <c r="D30" s="133"/>
      <c r="E30" s="134" t="n">
        <f aca="false">VLOOKUP("mtd_rtl_guest",global!$D$2:$E$80,2,0)</f>
        <v>24</v>
      </c>
      <c r="F30" s="134"/>
      <c r="G30" s="89"/>
      <c r="H30" s="74"/>
      <c r="I30" s="130" t="s">
        <v>266</v>
      </c>
      <c r="J30" s="131" t="n">
        <f aca="false">VLOOKUP("for_rtl_guest",global!$D$2:$E$80,2,0)</f>
        <v>34</v>
      </c>
      <c r="K30" s="132" t="n">
        <f aca="false">+E30-J30</f>
        <v>-10</v>
      </c>
      <c r="L30" s="4"/>
      <c r="M30" s="4"/>
      <c r="N30" s="111" t="s">
        <v>267</v>
      </c>
      <c r="O30" s="111"/>
      <c r="P30" s="112" t="n">
        <f aca="false">VLOOKUP("g_rtlsh",global!$D$2:$E$80,2,0)</f>
        <v>31.68</v>
      </c>
      <c r="Q30" s="112"/>
      <c r="R30" s="77"/>
      <c r="S30" s="113"/>
      <c r="T30" s="77"/>
      <c r="U30" s="111" t="s">
        <v>267</v>
      </c>
      <c r="V30" s="111"/>
      <c r="W30" s="114" t="n">
        <f aca="false">VLOOKUP("nett_rtlsh",global!$D$2:$E$80,2,0)</f>
        <v>24.83</v>
      </c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5.75" hidden="false" customHeight="true" outlineLevel="0" collapsed="false">
      <c r="A31" s="73"/>
      <c r="B31" s="133" t="s">
        <v>254</v>
      </c>
      <c r="C31" s="133"/>
      <c r="D31" s="133"/>
      <c r="E31" s="134" t="n">
        <f aca="false">VLOOKUP("mtd_rtl_avgcheck",global!$D$2:$E$80,2,0)</f>
        <v>32.24</v>
      </c>
      <c r="F31" s="134"/>
      <c r="G31" s="89"/>
      <c r="H31" s="74"/>
      <c r="I31" s="130" t="s">
        <v>254</v>
      </c>
      <c r="J31" s="131" t="n">
        <f aca="false">VLOOKUP("for_rtl_avgcheck",global!$D$2:$E$80,2,0)</f>
        <v>63.35</v>
      </c>
      <c r="K31" s="136" t="n">
        <f aca="false">+E31-J31</f>
        <v>-31.11</v>
      </c>
      <c r="L31" s="4"/>
      <c r="M31" s="4"/>
      <c r="N31" s="122" t="s">
        <v>268</v>
      </c>
      <c r="O31" s="122"/>
      <c r="P31" s="123" t="n">
        <f aca="false">VLOOKUP("g_rtlta",global!$D$2:$E$80,2,0)</f>
        <v>0</v>
      </c>
      <c r="Q31" s="123"/>
      <c r="R31" s="124"/>
      <c r="S31" s="125"/>
      <c r="T31" s="77"/>
      <c r="U31" s="111" t="s">
        <v>268</v>
      </c>
      <c r="V31" s="111"/>
      <c r="W31" s="114" t="n">
        <f aca="false">VLOOKUP("nett_rtlta",global!$D$2:$E$80,2,0)</f>
        <v>0</v>
      </c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  <row r="32" s="1" customFormat="true" ht="15.75" hidden="false" customHeight="true" outlineLevel="0" collapsed="false">
      <c r="A32" s="73"/>
      <c r="B32" s="137" t="s">
        <v>269</v>
      </c>
      <c r="C32" s="137"/>
      <c r="D32" s="137"/>
      <c r="E32" s="138" t="n">
        <f aca="false">VLOOKUP("mtd_rtl_captrate",global!$D$2:$E$80,2,0)</f>
        <v>14.04</v>
      </c>
      <c r="F32" s="138"/>
      <c r="G32" s="103"/>
      <c r="H32" s="74"/>
      <c r="I32" s="139" t="s">
        <v>269</v>
      </c>
      <c r="J32" s="140" t="n">
        <f aca="false">VLOOKUP("for_rtl_captrate",global!$D$2:$E$80,2,0)</f>
        <v>10</v>
      </c>
      <c r="K32" s="141" t="n">
        <f aca="false">+E32-J32</f>
        <v>4.04</v>
      </c>
      <c r="L32" s="4"/>
      <c r="M32" s="4"/>
      <c r="N32" s="111" t="s">
        <v>270</v>
      </c>
      <c r="O32" s="111"/>
      <c r="P32" s="112"/>
      <c r="Q32" s="112" t="n">
        <f aca="false">VLOOKUP("g_rtlns",global!$D$2:$E$80,2,0)</f>
        <v>0</v>
      </c>
      <c r="R32" s="77"/>
      <c r="S32" s="113"/>
      <c r="T32" s="77"/>
      <c r="U32" s="111" t="s">
        <v>271</v>
      </c>
      <c r="V32" s="111"/>
      <c r="W32" s="114" t="n">
        <f aca="false">VLOOKUP("nett_rtlns",global!$D$2:$E$80,2,0)</f>
        <v>0</v>
      </c>
      <c r="X32" s="80"/>
      <c r="Y32" s="80"/>
      <c r="Z32" s="80"/>
      <c r="AA32" s="80"/>
      <c r="AB32" s="74"/>
      <c r="AC32" s="81"/>
      <c r="AD32" s="81"/>
      <c r="AE32" s="81"/>
      <c r="AF32" s="81"/>
      <c r="AG32" s="81"/>
      <c r="AH32" s="81"/>
      <c r="AI32" s="81"/>
      <c r="AJ32" s="81"/>
    </row>
    <row r="33" s="1" customFormat="true" ht="12.75" hidden="false" customHeight="true" outlineLevel="0" collapsed="false">
      <c r="A33" s="73"/>
      <c r="B33" s="73"/>
      <c r="C33" s="73"/>
      <c r="D33" s="73"/>
      <c r="E33" s="73"/>
      <c r="F33" s="73"/>
      <c r="G33" s="74"/>
      <c r="H33" s="74"/>
      <c r="I33" s="75"/>
      <c r="J33" s="76"/>
      <c r="K33" s="76"/>
      <c r="L33" s="77"/>
      <c r="M33" s="77"/>
      <c r="N33" s="111" t="s">
        <v>272</v>
      </c>
      <c r="O33" s="111"/>
      <c r="P33" s="112" t="n">
        <f aca="false">VLOOKUP("g_rtlnsm",global!$D$2:$E$80,2,0)</f>
        <v>0</v>
      </c>
      <c r="Q33" s="112"/>
      <c r="R33" s="77"/>
      <c r="S33" s="113" t="s">
        <v>252</v>
      </c>
      <c r="T33" s="77"/>
      <c r="U33" s="111" t="s">
        <v>272</v>
      </c>
      <c r="V33" s="111"/>
      <c r="W33" s="114" t="n">
        <f aca="false">VLOOKUP("nett_rtlnsm",global!$D$2:$E$80,2,0)</f>
        <v>0</v>
      </c>
      <c r="X33" s="80"/>
      <c r="Y33" s="80"/>
      <c r="Z33" s="80"/>
      <c r="AA33" s="80"/>
      <c r="AB33" s="74"/>
      <c r="AC33" s="81"/>
      <c r="AD33" s="81"/>
      <c r="AE33" s="81"/>
      <c r="AF33" s="81"/>
      <c r="AG33" s="81"/>
      <c r="AH33" s="81"/>
      <c r="AI33" s="81"/>
      <c r="AJ33" s="81"/>
    </row>
    <row r="34" customFormat="false" ht="12.8" hidden="false" customHeight="true" outlineLevel="0" collapsed="false">
      <c r="N34" s="111" t="s">
        <v>273</v>
      </c>
      <c r="O34" s="111"/>
      <c r="P34" s="112" t="n">
        <f aca="false">VLOOKUP("g_rtlnsp",global!$D$2:$E$80,2,0)</f>
        <v>0</v>
      </c>
      <c r="Q34" s="112"/>
      <c r="R34" s="77"/>
      <c r="S34" s="113" t="s">
        <v>256</v>
      </c>
      <c r="T34" s="4"/>
      <c r="U34" s="111" t="s">
        <v>273</v>
      </c>
      <c r="V34" s="111"/>
      <c r="W34" s="114" t="n">
        <f aca="false">VLOOKUP("nett_rtlnsp",global!$D$2:$E$80,2,0)</f>
        <v>0</v>
      </c>
      <c r="X34" s="4"/>
    </row>
    <row r="35" customFormat="false" ht="12.8" hidden="false" customHeight="true" outlineLevel="0" collapsed="false">
      <c r="N35" s="111" t="s">
        <v>274</v>
      </c>
      <c r="O35" s="111"/>
      <c r="P35" s="112" t="n">
        <f aca="false">VLOOKUP("g_rtlnss",global!$D$2:$E$80,2,0)</f>
        <v>0</v>
      </c>
      <c r="Q35" s="112"/>
      <c r="R35" s="77"/>
      <c r="S35" s="113" t="s">
        <v>260</v>
      </c>
      <c r="T35" s="74"/>
      <c r="U35" s="111" t="s">
        <v>274</v>
      </c>
      <c r="V35" s="111"/>
      <c r="W35" s="114" t="n">
        <f aca="false">VLOOKUP("nett_rtlnss",global!$D$2:$E$80,2,0)</f>
        <v>0</v>
      </c>
      <c r="X35" s="80"/>
    </row>
    <row r="36" customFormat="false" ht="12.8" hidden="false" customHeight="true" outlineLevel="0" collapsed="false">
      <c r="N36" s="111" t="s">
        <v>275</v>
      </c>
      <c r="O36" s="111"/>
      <c r="P36" s="144" t="n">
        <f aca="false">VLOOKUP("total_gshop",global!$D$2:$E$80,2,0)</f>
        <v>0</v>
      </c>
      <c r="Q36" s="144" t="n">
        <f aca="false">VLOOKUP("total_gshop",global!$D$2:$E$80,2,0)</f>
        <v>0</v>
      </c>
      <c r="R36" s="77"/>
      <c r="S36" s="113"/>
      <c r="T36" s="74"/>
      <c r="U36" s="145" t="s">
        <v>276</v>
      </c>
      <c r="V36" s="145"/>
      <c r="W36" s="146" t="n">
        <f aca="false">W22+W29</f>
        <v>542.07</v>
      </c>
      <c r="X36" s="80"/>
    </row>
    <row r="37" customFormat="false" ht="15.75" hidden="false" customHeight="true" outlineLevel="0" collapsed="false">
      <c r="N37" s="147" t="s">
        <v>277</v>
      </c>
      <c r="O37" s="147"/>
      <c r="P37" s="148" t="n">
        <f aca="false">SUM(Q22:Q36)</f>
        <v>691.69</v>
      </c>
      <c r="Q37" s="148"/>
      <c r="R37" s="149"/>
      <c r="S37" s="150"/>
      <c r="T37" s="74"/>
      <c r="U37" s="74"/>
    </row>
    <row r="38" customFormat="false" ht="15.75" hidden="false" customHeight="true" outlineLevel="0" collapsed="false">
      <c r="N38" s="111" t="s">
        <v>278</v>
      </c>
      <c r="O38" s="111"/>
      <c r="P38" s="151" t="n">
        <f aca="false">VLOOKUP("pay_room_charge",global!$D$2:$E$80,2,0)</f>
        <v>541.68</v>
      </c>
      <c r="Q38" s="151"/>
      <c r="R38" s="77"/>
      <c r="S38" s="106"/>
      <c r="T38" s="74"/>
      <c r="U38" s="74"/>
    </row>
    <row r="39" customFormat="false" ht="12.8" hidden="false" customHeight="true" outlineLevel="0" collapsed="false">
      <c r="N39" s="111" t="s">
        <v>279</v>
      </c>
      <c r="O39" s="111"/>
      <c r="P39" s="151" t="n">
        <f aca="false">VLOOKUP("pay_package",global!$D$2:$E$80,2,0)</f>
        <v>0</v>
      </c>
      <c r="Q39" s="151"/>
      <c r="R39" s="77"/>
      <c r="S39" s="106"/>
      <c r="T39" s="74"/>
      <c r="U39" s="74"/>
    </row>
    <row r="40" customFormat="false" ht="12.8" hidden="false" customHeight="true" outlineLevel="0" collapsed="false">
      <c r="N40" s="111" t="s">
        <v>280</v>
      </c>
      <c r="O40" s="111"/>
      <c r="P40" s="151" t="n">
        <f aca="false">VLOOKUP("pay_cash",global!$D$2:$E$80,2,0)</f>
        <v>0</v>
      </c>
      <c r="Q40" s="151"/>
      <c r="R40" s="1"/>
      <c r="S40" s="106"/>
      <c r="T40" s="74"/>
      <c r="U40" s="74"/>
    </row>
    <row r="41" customFormat="false" ht="12.8" hidden="false" customHeight="true" outlineLevel="0" collapsed="false">
      <c r="N41" s="111" t="s">
        <v>281</v>
      </c>
      <c r="O41" s="111"/>
      <c r="P41" s="151" t="n">
        <f aca="false">VLOOKUP("pay_ccard",global!$D$2:$E$80,2,0)</f>
        <v>0</v>
      </c>
      <c r="Q41" s="151"/>
      <c r="R41" s="77"/>
      <c r="S41" s="106"/>
      <c r="T41" s="74"/>
      <c r="U41" s="74"/>
    </row>
    <row r="42" customFormat="false" ht="12.8" hidden="false" customHeight="true" outlineLevel="0" collapsed="false">
      <c r="N42" s="111" t="s">
        <v>282</v>
      </c>
      <c r="O42" s="111"/>
      <c r="P42" s="151" t="n">
        <f aca="false">VLOOKUP("pay_voucher",global!$D$2:$E$80,2,0)</f>
        <v>150.01</v>
      </c>
      <c r="Q42" s="151"/>
      <c r="R42" s="77"/>
      <c r="S42" s="106"/>
      <c r="T42" s="74"/>
      <c r="U42" s="74"/>
    </row>
    <row r="43" customFormat="false" ht="12.8" hidden="false" customHeight="true" outlineLevel="0" collapsed="false">
      <c r="N43" s="111" t="s">
        <v>283</v>
      </c>
      <c r="O43" s="111"/>
      <c r="P43" s="151" t="n">
        <f aca="false">VLOOKUP("pay_others",global!$D$2:$E$80,2,0)</f>
        <v>0</v>
      </c>
      <c r="Q43" s="151"/>
      <c r="R43" s="77"/>
      <c r="S43" s="106"/>
      <c r="T43" s="74"/>
      <c r="V43" s="4"/>
      <c r="W43" s="4"/>
    </row>
    <row r="44" customFormat="false" ht="12.8" hidden="false" customHeight="true" outlineLevel="0" collapsed="false">
      <c r="N44" s="152" t="s">
        <v>277</v>
      </c>
      <c r="O44" s="152"/>
      <c r="P44" s="153" t="n">
        <f aca="false">SUM(P38:Q43)</f>
        <v>691.69</v>
      </c>
      <c r="Q44" s="153"/>
      <c r="R44" s="154"/>
      <c r="S44" s="155"/>
      <c r="T44" s="74"/>
      <c r="V44" s="4"/>
      <c r="W44" s="4"/>
    </row>
    <row r="45" customFormat="false" ht="12.8" hidden="false" customHeight="false" outlineLevel="0" collapsed="false">
      <c r="N45" s="77"/>
      <c r="O45" s="77"/>
      <c r="P45" s="77"/>
      <c r="Q45" s="77"/>
      <c r="R45" s="77"/>
      <c r="S45" s="77"/>
      <c r="T45" s="74"/>
      <c r="V45" s="4"/>
      <c r="W45" s="4"/>
    </row>
    <row r="46" customFormat="false" ht="12.8" hidden="false" customHeight="false" outlineLevel="0" collapsed="false">
      <c r="T46" s="74"/>
      <c r="V46" s="4"/>
      <c r="W46" s="4"/>
    </row>
    <row r="47" customFormat="false" ht="12.8" hidden="false" customHeight="false" outlineLevel="0" collapsed="false">
      <c r="T47" s="74"/>
      <c r="V47" s="4"/>
      <c r="W47" s="4"/>
    </row>
    <row r="48" customFormat="false" ht="12.8" hidden="false" customHeight="false" outlineLevel="0" collapsed="false">
      <c r="T48" s="6"/>
      <c r="V48" s="80"/>
      <c r="W48" s="80"/>
      <c r="X48" s="4"/>
    </row>
    <row r="49" customFormat="false" ht="12.8" hidden="false" customHeight="false" outlineLevel="0" collapsed="false">
      <c r="T49" s="6"/>
      <c r="V49" s="80"/>
      <c r="W49" s="80"/>
      <c r="X49" s="4"/>
    </row>
    <row r="50" customFormat="false" ht="12.8" hidden="false" customHeight="false" outlineLevel="0" collapsed="false">
      <c r="T50" s="6"/>
      <c r="V50" s="80"/>
      <c r="W50" s="80"/>
      <c r="X50" s="4"/>
    </row>
    <row r="51" customFormat="false" ht="12.8" hidden="false" customHeight="false" outlineLevel="0" collapsed="false">
      <c r="T51" s="6"/>
      <c r="V51" s="80"/>
      <c r="W51" s="80"/>
      <c r="X51" s="4"/>
    </row>
    <row r="52" customFormat="false" ht="12.8" hidden="false" customHeight="false" outlineLevel="0" collapsed="false">
      <c r="T52" s="6"/>
      <c r="V52" s="80"/>
      <c r="W52" s="80"/>
      <c r="X52" s="4"/>
    </row>
    <row r="53" customFormat="false" ht="12.8" hidden="false" customHeight="false" outlineLevel="0" collapsed="false">
      <c r="T53" s="6"/>
      <c r="V53" s="80"/>
      <c r="W53" s="80"/>
      <c r="X53" s="80"/>
    </row>
    <row r="54" customFormat="false" ht="12.8" hidden="false" customHeight="false" outlineLevel="0" collapsed="false">
      <c r="T54" s="6"/>
      <c r="V54" s="80"/>
      <c r="W54" s="80"/>
      <c r="X54" s="80"/>
    </row>
    <row r="55" customFormat="false" ht="12.8" hidden="false" customHeight="false" outlineLevel="0" collapsed="false">
      <c r="T55" s="6"/>
      <c r="V55" s="10"/>
      <c r="X55" s="80"/>
    </row>
    <row r="56" customFormat="false" ht="12.8" hidden="false" customHeight="false" outlineLevel="0" collapsed="false">
      <c r="T56" s="6"/>
      <c r="V56" s="10"/>
      <c r="X56" s="80"/>
    </row>
    <row r="57" customFormat="false" ht="12.8" hidden="false" customHeight="false" outlineLevel="0" collapsed="false">
      <c r="T57" s="6"/>
      <c r="X57" s="80"/>
    </row>
    <row r="58" customFormat="false" ht="12.8" hidden="false" customHeight="false" outlineLevel="0" collapsed="false">
      <c r="T58" s="6"/>
      <c r="X58" s="80"/>
    </row>
    <row r="59" customFormat="false" ht="12.8" hidden="false" customHeight="false" outlineLevel="0" collapsed="false">
      <c r="T59" s="6"/>
      <c r="X59" s="80"/>
    </row>
    <row r="60" customFormat="false" ht="12.8" hidden="false" customHeight="false" outlineLevel="0" collapsed="false">
      <c r="T60" s="6"/>
    </row>
    <row r="61" customFormat="false" ht="12.8" hidden="false" customHeight="false" outlineLevel="0" collapsed="false">
      <c r="T61" s="6"/>
    </row>
  </sheetData>
  <mergeCells count="84">
    <mergeCell ref="I2:J2"/>
    <mergeCell ref="B3:C3"/>
    <mergeCell ref="I3:J3"/>
    <mergeCell ref="E4:F4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N21:O21"/>
    <mergeCell ref="P21:Q21"/>
    <mergeCell ref="U21:V21"/>
    <mergeCell ref="B22:D22"/>
    <mergeCell ref="E22:F22"/>
    <mergeCell ref="N22:O22"/>
    <mergeCell ref="U22:V22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B29:D29"/>
    <mergeCell ref="E29:F29"/>
    <mergeCell ref="N29:O29"/>
    <mergeCell ref="U29:V29"/>
    <mergeCell ref="B30:D30"/>
    <mergeCell ref="E30:F30"/>
    <mergeCell ref="N30:O30"/>
    <mergeCell ref="U30:V30"/>
    <mergeCell ref="B31:D31"/>
    <mergeCell ref="E31:F31"/>
    <mergeCell ref="N31:O31"/>
    <mergeCell ref="U31:V31"/>
    <mergeCell ref="B32:D32"/>
    <mergeCell ref="E32:F32"/>
    <mergeCell ref="N32:O32"/>
    <mergeCell ref="U32:V32"/>
    <mergeCell ref="N33:O33"/>
    <mergeCell ref="U33:V33"/>
    <mergeCell ref="N34:O34"/>
    <mergeCell ref="U34:V34"/>
    <mergeCell ref="N35:O35"/>
    <mergeCell ref="U35:V35"/>
    <mergeCell ref="N36:O36"/>
    <mergeCell ref="U36:V36"/>
    <mergeCell ref="N37:O37"/>
    <mergeCell ref="P37:Q37"/>
    <mergeCell ref="N38:O38"/>
    <mergeCell ref="P38:Q38"/>
    <mergeCell ref="N39:O39"/>
    <mergeCell ref="P39:Q39"/>
    <mergeCell ref="N40:O40"/>
    <mergeCell ref="P40:Q40"/>
    <mergeCell ref="N41:O41"/>
    <mergeCell ref="P41:Q41"/>
    <mergeCell ref="N42:O42"/>
    <mergeCell ref="P42:Q42"/>
    <mergeCell ref="N43:O43"/>
    <mergeCell ref="P43:Q43"/>
    <mergeCell ref="N44:O44"/>
    <mergeCell ref="P44:Q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